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jpeg" ContentType="image/jpe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PN" sheetId="2" state="visible" r:id="rId3"/>
    <sheet name="Activo" sheetId="3" state="visible" r:id="rId4"/>
    <sheet name="Inversiones" sheetId="4" state="visible" r:id="rId5"/>
    <sheet name="Creditos" sheetId="5" state="visible" r:id="rId6"/>
    <sheet name="Graf Activos" sheetId="6" state="visible" r:id="rId7"/>
    <sheet name="Pasivo" sheetId="7" state="visible" r:id="rId8"/>
    <sheet name="Deudas" sheetId="8" state="visible" r:id="rId9"/>
    <sheet name="Graf Pasivos" sheetId="9" state="visible" r:id="rId10"/>
    <sheet name="Resultados" sheetId="10" state="visible" r:id="rId11"/>
  </sheets>
  <externalReferences>
    <externalReference r:id="rId12"/>
  </externalReferences>
  <definedNames>
    <definedName function="false" hidden="false" localSheetId="2" name="_xlnm.Print_Area" vbProcedure="false">Activo!$C$6:$Q$43</definedName>
    <definedName function="false" hidden="false" localSheetId="8" name="_xlnm.Print_Area" vbProcedure="false">'Graf Pasivos'!$A$1:$K$32</definedName>
    <definedName function="false" hidden="false" localSheetId="1" name="_xlnm.Print_Area" vbProcedure="false">PN!$B$2:$P$26</definedName>
    <definedName function="false" hidden="false" localSheetId="9" name="_xlnm.Print_Area" vbProcedure="false">Resultados!$A$1:$L$36</definedName>
    <definedName function="false" hidden="false" name="Print_Area" vbProcedure="false">#REF!</definedName>
    <definedName function="false" hidden="false" localSheetId="0" name="Print_Area" vbProcedure="false">#REF!</definedName>
    <definedName function="false" hidden="false" localSheetId="1" name="Print_Area" vbProcedure="false">[1]Recargos!$A$1:$G$49</definedName>
    <definedName function="false" hidden="false" localSheetId="2" name="Print_Area" vbProcedure="false">[1]Recargos!$A$1:$G$49</definedName>
    <definedName function="false" hidden="false" localSheetId="3" name="Print_Area" vbProcedure="false">[1]Recargos!$A$1:$G$49</definedName>
    <definedName function="false" hidden="false" localSheetId="4" name="Print_Area" vbProcedure="false">[1]Recargos!$A$1:$G$49</definedName>
    <definedName function="false" hidden="false" localSheetId="5" name="Print_Area" vbProcedure="false">[1]Recargos!$A$1:$G$49</definedName>
    <definedName function="false" hidden="false" localSheetId="6" name="Print_Area" vbProcedure="false">[1]Recargos!$A$1:$G$49</definedName>
    <definedName function="false" hidden="false" localSheetId="7" name="Print_Area" vbProcedure="false">[1]Recargos!$A$1:$G$49</definedName>
    <definedName function="false" hidden="false" localSheetId="8" name="Print_Area" vbProcedure="false">[1]Recargos!$A$1:$G$49</definedName>
    <definedName function="false" hidden="false" localSheetId="9" name="Print_Area" vbProcedure="false">[1]Recargos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8">
  <si>
    <t xml:space="preserve">Para acceder al documento: Presionar el botón derecho del mouse sobre la imagen del excel y se muestra un menú sobre </t>
  </si>
  <si>
    <t xml:space="preserve">la flecha del mouse con las opciones Modificar y Abrir.</t>
  </si>
  <si>
    <t xml:space="preserve">EVOLUCION DEL ACTIVO PASIVO Y PATRIMONIO NETO</t>
  </si>
  <si>
    <t xml:space="preserve">EVOLUCION DE ACTIVO, PASIVO Y PATRIMONIO NETO</t>
  </si>
  <si>
    <t xml:space="preserve">EVOLUCION Y COMPOSICION DEL ACTIVO</t>
  </si>
  <si>
    <t xml:space="preserve">EVOLUCION Y COMPOSICION DEL ACTIVO: GRAFICOS</t>
  </si>
  <si>
    <t xml:space="preserve">EVOLUCION Y COMPOSICION DE LAS INVERSIONES</t>
  </si>
  <si>
    <t xml:space="preserve">EVOLUCION Y COMPOSICION DE LOS CREDITOS</t>
  </si>
  <si>
    <t xml:space="preserve">EVOLUCION Y COMPOSICION DEL PASIVO</t>
  </si>
  <si>
    <t xml:space="preserve">EVOLUCION Y COMPOSICION DE LAS DEUDAS</t>
  </si>
  <si>
    <t xml:space="preserve">EVOLUCION Y COMPOSICION DEL PASIVO: GRAFICOS</t>
  </si>
  <si>
    <t xml:space="preserve">EVOLUCION DE LOS RESULTADOS</t>
  </si>
  <si>
    <t xml:space="preserve">Evolución del Mercado Asegurador</t>
  </si>
  <si>
    <t xml:space="preserve">Período</t>
  </si>
  <si>
    <t xml:space="preserve">Total de Activo</t>
  </si>
  <si>
    <t xml:space="preserve">Total de Pasivo</t>
  </si>
  <si>
    <t xml:space="preserve">Total de Patrimonio Neto</t>
  </si>
  <si>
    <t xml:space="preserve">En miles de $ de 2003</t>
  </si>
  <si>
    <t xml:space="preserve">var. %</t>
  </si>
  <si>
    <t xml:space="preserve">Valores Constantes</t>
  </si>
  <si>
    <t xml:space="preserve">Concepto</t>
  </si>
  <si>
    <t xml:space="preserve">Disponibilidades</t>
  </si>
  <si>
    <t xml:space="preserve">Inversiones</t>
  </si>
  <si>
    <t xml:space="preserve">Créditos</t>
  </si>
  <si>
    <t xml:space="preserve">Inmuebles (*)</t>
  </si>
  <si>
    <t xml:space="preserve">Otros Activos </t>
  </si>
  <si>
    <t xml:space="preserve">Total</t>
  </si>
  <si>
    <t xml:space="preserve">Nota : Las cifras se encuentran expresadas en miles de pesos de Junio de 2003.</t>
  </si>
  <si>
    <t xml:space="preserve">Composición Porcentual</t>
  </si>
  <si>
    <t xml:space="preserve">Variación Porcentual</t>
  </si>
  <si>
    <t xml:space="preserve">(*)   En la cuenta nmuebles se incluye a los inmuebles de uso propio</t>
  </si>
  <si>
    <t xml:space="preserve">Títulos Públicos</t>
  </si>
  <si>
    <t xml:space="preserve">Acciones</t>
  </si>
  <si>
    <t xml:space="preserve">Depósitos a Plazo</t>
  </si>
  <si>
    <t xml:space="preserve">Obligaciones Negociables</t>
  </si>
  <si>
    <t xml:space="preserve">Fondos Comunes de Inversión</t>
  </si>
  <si>
    <t xml:space="preserve">Préstamos</t>
  </si>
  <si>
    <t xml:space="preserve">Otras Inversiones</t>
  </si>
  <si>
    <t xml:space="preserve">Premios a Cobrar </t>
  </si>
  <si>
    <t xml:space="preserve">Reaseguros</t>
  </si>
  <si>
    <t xml:space="preserve">Coaseguros</t>
  </si>
  <si>
    <t xml:space="preserve">Otros Creditos</t>
  </si>
  <si>
    <t xml:space="preserve">INVERSIONES</t>
  </si>
  <si>
    <t xml:space="preserve">CREDITOS</t>
  </si>
  <si>
    <t xml:space="preserve">Deudas con Asegurados</t>
  </si>
  <si>
    <t xml:space="preserve">Otras Deudas</t>
  </si>
  <si>
    <t xml:space="preserve">Compromisos Técnicos</t>
  </si>
  <si>
    <t xml:space="preserve">Otros Pasivos</t>
  </si>
  <si>
    <t xml:space="preserve">Con Asegurados</t>
  </si>
  <si>
    <t xml:space="preserve">Con Reaseguradoras</t>
  </si>
  <si>
    <t xml:space="preserve">Con Coaseguradoras</t>
  </si>
  <si>
    <t xml:space="preserve">Con Productores</t>
  </si>
  <si>
    <t xml:space="preserve">Fiscales y Sociales</t>
  </si>
  <si>
    <t xml:space="preserve">DEUDAS</t>
  </si>
  <si>
    <t xml:space="preserve">Resultado Técnico</t>
  </si>
  <si>
    <t xml:space="preserve">Resultado Financiero</t>
  </si>
  <si>
    <t xml:space="preserve">Otros Resultados</t>
  </si>
  <si>
    <t xml:space="preserve">Resultado del Ejercic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color rgb="FFCC99FF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i val="true"/>
      <sz val="9"/>
      <name val="Times New Roman"/>
      <family val="1"/>
    </font>
    <font>
      <i val="true"/>
      <sz val="9"/>
      <name val="Arial"/>
      <family val="2"/>
    </font>
    <font>
      <sz val="12"/>
      <name val="Arial"/>
      <family val="2"/>
    </font>
    <font>
      <b val="true"/>
      <sz val="12"/>
      <color rgb="FFCC99FF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Times New Roman"/>
      <family val="0"/>
    </font>
    <font>
      <sz val="10"/>
      <color rgb="FF000000"/>
      <name val="Arial"/>
      <family val="0"/>
    </font>
    <font>
      <b val="true"/>
      <sz val="12"/>
      <color rgb="FF80008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name val="Times New Roman"/>
      <family val="1"/>
    </font>
    <font>
      <b val="true"/>
      <sz val="12"/>
      <name val="Arial"/>
      <family val="2"/>
    </font>
    <font>
      <sz val="14"/>
      <color rgb="FF000080"/>
      <name val="Arial"/>
      <family val="2"/>
    </font>
    <font>
      <b val="true"/>
      <sz val="14"/>
      <color rgb="FFCC99FF"/>
      <name val="Arial"/>
      <family val="2"/>
    </font>
    <font>
      <sz val="12"/>
      <color rgb="FF000000"/>
      <name val="Arial"/>
      <family val="0"/>
    </font>
    <font>
      <sz val="14"/>
      <name val="Arial"/>
      <family val="0"/>
    </font>
    <font>
      <b val="true"/>
      <sz val="14"/>
      <color rgb="FF800080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12"/>
      <name val="Times New Roman"/>
      <family val="1"/>
    </font>
    <font>
      <sz val="10"/>
      <color rgb="FF000080"/>
      <name val="Arial"/>
      <family val="2"/>
    </font>
    <font>
      <b val="true"/>
      <sz val="11"/>
      <name val="Times New Roman"/>
      <family val="1"/>
    </font>
    <font>
      <sz val="12"/>
      <color rgb="FF000080"/>
      <name val="Arial"/>
      <family val="2"/>
    </font>
    <font>
      <b val="true"/>
      <sz val="8"/>
      <color rgb="FF000000"/>
      <name val="Times New Roman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i val="true"/>
      <sz val="9"/>
      <name val="Times New Roman"/>
      <family val="1"/>
    </font>
    <font>
      <b val="true"/>
      <sz val="11"/>
      <color rgb="FF800080"/>
      <name val="Times New Roman"/>
      <family val="1"/>
    </font>
    <font>
      <b val="true"/>
      <sz val="12"/>
      <color rgb="FF00000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0000"/>
      <name val="Times New Roman"/>
      <family val="1"/>
    </font>
    <font>
      <b val="true"/>
      <i val="true"/>
      <sz val="10"/>
      <name val="Arial"/>
      <family val="2"/>
    </font>
    <font>
      <b val="true"/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>
        <color rgb="FF333333"/>
      </top>
      <bottom style="thick">
        <color rgb="FF333333"/>
      </bottom>
      <diagonal/>
    </border>
    <border diagonalUp="false" diagonalDown="false">
      <left style="thin"/>
      <right style="medium">
        <color rgb="FF969696"/>
      </right>
      <top style="thick">
        <color rgb="FF333333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thick">
        <color rgb="FF333333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thick">
        <color rgb="FF333333"/>
      </top>
      <bottom style="medium">
        <color rgb="FF969696"/>
      </bottom>
      <diagonal/>
    </border>
    <border diagonalUp="false" diagonalDown="false">
      <left style="thin"/>
      <right style="medium">
        <color rgb="FF969696"/>
      </right>
      <top style="medium">
        <color rgb="FF969696"/>
      </top>
      <bottom style="thick">
        <color rgb="FF333333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thick">
        <color rgb="FF333333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Normal_Series 89-97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<Relationship Id="rId3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93622592107724"/>
          <c:y val="0.0432960893854749"/>
          <c:w val="0.954616295742161"/>
          <c:h val="0.868222149194874"/>
        </c:manualLayout>
      </c:layout>
      <c:bar3D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80008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800080"/>
              </a:solidFill>
            </a:ln>
          </c:spPr>
          <c:invertIfNegative val="0"/>
        </c:ser>
        <c:gapWidth val="150"/>
        <c:shape val="box"/>
        <c:axId val="31989370"/>
        <c:axId val="65980953"/>
        <c:axId val="0"/>
      </c:bar3DChart>
      <c:catAx>
        <c:axId val="3198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953"/>
        <c:crossesAt val="0"/>
        <c:auto val="1"/>
        <c:lblAlgn val="ctr"/>
        <c:lblOffset val="100"/>
        <c:noMultiLvlLbl val="0"/>
      </c:catAx>
      <c:valAx>
        <c:axId val="65980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3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9145315129979"/>
          <c:y val="0.885228393033191"/>
          <c:w val="0.644348856056356"/>
          <c:h val="0.0898784094643444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14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00330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003300"/>
          </a:solidFill>
          <a:round/>
        </a:ln>
      </c:spPr>
    </c:backWall>
    <c:plotArea>
      <c:layout>
        <c:manualLayout>
          <c:xMode val="edge"/>
          <c:yMode val="edge"/>
          <c:x val="0.00893623105519016"/>
          <c:y val="0.0881660899653979"/>
          <c:w val="0.840541893051187"/>
          <c:h val="0.911833910034602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cc99ff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cc99ff"/>
                </a:gs>
                <a:gs pos="100000">
                  <a:srgbClr val="808080"/>
                </a:gs>
              </a:gsLst>
              <a:lin ang="5400000"/>
            </a:gradFill>
            <a:ln w="0">
              <a:solidFill>
                <a:srgbClr val="cc99ff"/>
              </a:solidFill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800080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cc99ff"/>
              </a:solidFill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cc99ff"/>
              </a:solidFill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333333"/>
                </a:gs>
                <a:gs pos="100000">
                  <a:srgbClr val="171717"/>
                </a:gs>
              </a:gsLst>
              <a:lin ang="5400000"/>
            </a:gradFill>
            <a:ln w="0">
              <a:solidFill>
                <a:srgbClr val="cc99ff"/>
              </a:solidFill>
            </a:ln>
          </c:spPr>
          <c:invertIfNegative val="0"/>
        </c:ser>
        <c:gapWidth val="70"/>
        <c:shape val="box"/>
        <c:axId val="57686669"/>
        <c:axId val="13216197"/>
        <c:axId val="0"/>
      </c:bar3DChart>
      <c:catAx>
        <c:axId val="5768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678510151558479"/>
              <c:y val="0.891626297577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16197"/>
        <c:crossesAt val="0"/>
        <c:auto val="1"/>
        <c:lblAlgn val="ctr"/>
        <c:lblOffset val="100"/>
        <c:noMultiLvlLbl val="0"/>
      </c:catAx>
      <c:valAx>
        <c:axId val="13216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866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706605661996"/>
          <c:y val="0.325536332179931"/>
          <c:w val="0.157635115813554"/>
          <c:h val="0.712941176470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Período</a:t>
            </a:r>
          </a:p>
        </c:rich>
      </c:tx>
      <c:layout>
        <c:manualLayout>
          <c:xMode val="edge"/>
          <c:yMode val="edge"/>
          <c:x val="0.829317114481484"/>
          <c:y val="0.7606986007557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13018708137655"/>
          <c:y val="0.0255336533551221"/>
          <c:w val="0.872122565247517"/>
          <c:h val="0.740782351138801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50000">
                  <a:srgbClr val="cc99ff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800080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ffffff"/>
                </a:gs>
                <a:gs pos="50000">
                  <a:srgbClr val="cc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800080"/>
              </a:solidFill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cc99ff"/>
                </a:gs>
                <a:gs pos="100000">
                  <a:srgbClr val="00ccff"/>
                </a:gs>
              </a:gsLst>
              <a:lin ang="5400000"/>
            </a:gradFill>
            <a:ln w="0">
              <a:solidFill>
                <a:srgbClr val="800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333333"/>
            </a:solidFill>
            <a:ln w="0">
              <a:solidFill>
                <a:srgbClr val="800080"/>
              </a:solidFill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808080"/>
                </a:gs>
                <a:gs pos="50000">
                  <a:srgbClr val="993366"/>
                </a:gs>
                <a:gs pos="100000">
                  <a:srgbClr val="808080"/>
                </a:gs>
              </a:gsLst>
              <a:lin ang="5400000"/>
            </a:gradFill>
            <a:ln w="0">
              <a:solidFill>
                <a:srgbClr val="800080"/>
              </a:solidFill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96ab94"/>
                </a:gs>
                <a:gs pos="50000">
                  <a:srgbClr val="8488c4"/>
                </a:gs>
                <a:gs pos="100000">
                  <a:srgbClr val="96ab94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800080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800080"/>
              </a:solidFill>
            </a:ln>
          </c:spPr>
          <c:invertIfNegative val="0"/>
        </c:ser>
        <c:gapWidth val="70"/>
        <c:shape val="box"/>
        <c:axId val="55590080"/>
        <c:axId val="90620073"/>
        <c:axId val="0"/>
      </c:bar3DChart>
      <c:catAx>
        <c:axId val="5559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20073"/>
        <c:crossesAt val="0"/>
        <c:auto val="1"/>
        <c:lblAlgn val="ctr"/>
        <c:lblOffset val="100"/>
        <c:noMultiLvlLbl val="0"/>
      </c:catAx>
      <c:valAx>
        <c:axId val="90620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900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2470552005543"/>
          <c:y val="0.75099581248085"/>
          <c:w val="0.958734313650012"/>
          <c:h val="0.245020937595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Período</a:t>
            </a:r>
          </a:p>
        </c:rich>
      </c:tx>
      <c:layout>
        <c:manualLayout>
          <c:xMode val="edge"/>
          <c:yMode val="edge"/>
          <c:x val="0.832078254793882"/>
          <c:y val="0.8163177670424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84310224361"/>
          <c:y val="0.0268384326355341"/>
          <c:w val="0.965220091607794"/>
          <c:h val="0.785077831454643"/>
        </c:manualLayout>
      </c:layout>
      <c:bar3DChart>
        <c:barDir val="col"/>
        <c:grouping val="stacke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993366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333333"/>
                </a:gs>
                <a:gs pos="50000">
                  <a:srgbClr val="ffffff"/>
                </a:gs>
                <a:gs pos="100000">
                  <a:srgbClr val="333333"/>
                </a:gs>
              </a:gsLst>
              <a:lin ang="5400000"/>
            </a:gradFill>
            <a:ln w="0">
              <a:solidFill>
                <a:srgbClr val="993366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0">
              <a:solidFill>
                <a:srgbClr val="993366"/>
              </a:solidFill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808080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993366"/>
              </a:solidFill>
            </a:ln>
          </c:spPr>
          <c:invertIfNegative val="0"/>
        </c:ser>
        <c:gapWidth val="70"/>
        <c:shape val="box"/>
        <c:axId val="30146432"/>
        <c:axId val="52210753"/>
        <c:axId val="0"/>
      </c:bar3DChart>
      <c:catAx>
        <c:axId val="3014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10753"/>
        <c:crossesAt val="0"/>
        <c:auto val="1"/>
        <c:lblAlgn val="ctr"/>
        <c:lblOffset val="100"/>
        <c:noMultiLvlLbl val="0"/>
      </c:catAx>
      <c:valAx>
        <c:axId val="52210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464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6413321947054"/>
          <c:y val="0.797423510466989"/>
          <c:w val="0.731232047201304"/>
          <c:h val="0.193129361245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4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993300"/>
          </a:solidFill>
        </a:ln>
      </c:spPr>
    </c:sideWall>
    <c:backWall>
      <c:spPr>
        <a:solidFill>
          <a:srgbClr val="ffffff"/>
        </a:solidFill>
        <a:ln w="0">
          <a:solidFill>
            <a:srgbClr val="993300"/>
          </a:solidFill>
        </a:ln>
      </c:spPr>
    </c:backWall>
    <c:plotArea>
      <c:layout>
        <c:manualLayout>
          <c:xMode val="edge"/>
          <c:yMode val="edge"/>
          <c:x val="0.00801282051282051"/>
          <c:y val="0.0299437058330339"/>
          <c:w val="0.788782051282051"/>
          <c:h val="0.970056294166966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cc99ff"/>
                </a:gs>
                <a:gs pos="100000">
                  <a:srgbClr val="5e4675"/>
                </a:gs>
              </a:gsLst>
              <a:lin ang="5400000"/>
            </a:gradFill>
            <a:ln w="0">
              <a:solidFill>
                <a:srgbClr val="9933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993300"/>
              </a:solidFill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ff"/>
                </a:gs>
                <a:gs pos="50000">
                  <a:srgbClr val="800080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993300"/>
              </a:solidFill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000000"/>
                </a:gs>
                <a:gs pos="100000">
                  <a:srgbClr val="000000"/>
                </a:gs>
              </a:gsLst>
              <a:lin ang="5400000"/>
            </a:gradFill>
            <a:ln w="0">
              <a:solidFill>
                <a:srgbClr val="9933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993300"/>
              </a:solidFill>
            </a:ln>
          </c:spPr>
          <c:invertIfNegative val="0"/>
        </c:ser>
        <c:gapWidth val="70"/>
        <c:shape val="box"/>
        <c:axId val="70486514"/>
        <c:axId val="23080076"/>
        <c:axId val="0"/>
      </c:bar3DChart>
      <c:catAx>
        <c:axId val="7048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639230769230769"/>
              <c:y val="0.90022757216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80076"/>
        <c:crossesAt val="0"/>
        <c:auto val="1"/>
        <c:lblAlgn val="ctr"/>
        <c:lblOffset val="100"/>
        <c:noMultiLvlLbl val="0"/>
      </c:catAx>
      <c:valAx>
        <c:axId val="230800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
de Pesos</a:t>
                </a:r>
              </a:p>
            </c:rich>
          </c:tx>
          <c:layout>
            <c:manualLayout>
              <c:xMode val="edge"/>
              <c:yMode val="edge"/>
              <c:x val="0.0274679487179487"/>
              <c:y val="0.0299437058330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865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3461538461538"/>
          <c:y val="0.109833512995568"/>
          <c:w val="0.162820512820513"/>
          <c:h val="0.7351778656126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4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993300"/>
          </a:solidFill>
        </a:ln>
      </c:spPr>
    </c:sideWall>
    <c:backWall>
      <c:spPr>
        <a:solidFill>
          <a:srgbClr val="ffffff"/>
        </a:solidFill>
        <a:ln w="0">
          <a:solidFill>
            <a:srgbClr val="993300"/>
          </a:solidFill>
        </a:ln>
      </c:spPr>
    </c:backWall>
    <c:plotArea>
      <c:layout>
        <c:manualLayout>
          <c:xMode val="edge"/>
          <c:yMode val="edge"/>
          <c:x val="0.00794912559618442"/>
          <c:y val="0.115596330275229"/>
          <c:w val="0.772591414944356"/>
          <c:h val="0.861009174311927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cc99ff"/>
                </a:gs>
                <a:gs pos="100000">
                  <a:srgbClr val="808080"/>
                </a:gs>
              </a:gsLst>
              <a:lin ang="5400000"/>
            </a:gradFill>
            <a:ln w="0">
              <a:solidFill>
                <a:srgbClr val="993366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993366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0">
              <a:solidFill>
                <a:srgbClr val="993300"/>
              </a:solidFill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000000"/>
                </a:gs>
                <a:gs pos="100000">
                  <a:srgbClr val="000000"/>
                </a:gs>
              </a:gsLst>
              <a:lin ang="5400000"/>
            </a:gradFill>
            <a:ln w="0">
              <a:solidFill>
                <a:srgbClr val="993366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993366"/>
              </a:solidFill>
            </a:ln>
          </c:spPr>
          <c:invertIfNegative val="0"/>
        </c:ser>
        <c:ser>
          <c:idx val="5"/>
          <c:order val="5"/>
          <c:spPr>
            <a:solidFill>
              <a:srgbClr val="808080"/>
            </a:solidFill>
            <a:ln w="0">
              <a:solidFill>
                <a:srgbClr val="993366"/>
              </a:solidFill>
            </a:ln>
          </c:spPr>
          <c:invertIfNegative val="0"/>
        </c:ser>
        <c:gapWidth val="100"/>
        <c:shape val="box"/>
        <c:axId val="46133669"/>
        <c:axId val="33461029"/>
        <c:axId val="0"/>
      </c:bar3DChart>
      <c:catAx>
        <c:axId val="4613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680826709062003"/>
              <c:y val="0.855848623853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61029"/>
        <c:crossesAt val="0"/>
        <c:auto val="1"/>
        <c:lblAlgn val="ctr"/>
        <c:lblOffset val="100"/>
        <c:noMultiLvlLbl val="0"/>
      </c:catAx>
      <c:valAx>
        <c:axId val="334610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 
de Pesos</a:t>
                </a:r>
              </a:p>
            </c:rich>
          </c:tx>
          <c:layout>
            <c:manualLayout>
              <c:xMode val="edge"/>
              <c:yMode val="edge"/>
              <c:x val="0.0271860095389507"/>
              <c:y val="0.040940366972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336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8585055643879"/>
          <c:y val="0.0918577981651376"/>
          <c:w val="0.170492845786963"/>
          <c:h val="0.8293577981651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732347154412"/>
          <c:y val="0.24090368608799"/>
          <c:w val="0.868651169569336"/>
          <c:h val="0.721997621878716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69696"/>
                </a:gs>
              </a:gsLst>
              <a:lin ang="5400000"/>
            </a:gradFill>
            <a:ln w="25200">
              <a:solidFill>
                <a:srgbClr val="80008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cc99ff"/>
                </a:gs>
                <a:gs pos="100000">
                  <a:srgbClr val="808080"/>
                </a:gs>
              </a:gsLst>
              <a:lin ang="5400000"/>
            </a:gradFill>
            <a:ln w="37800">
              <a:solidFill>
                <a:srgbClr val="800080"/>
              </a:solidFill>
              <a:round/>
            </a:ln>
          </c:spPr>
          <c:invertIfNegative val="0"/>
        </c:ser>
        <c:gapWidth val="130"/>
        <c:overlap val="100"/>
        <c:axId val="11448779"/>
        <c:axId val="2878583"/>
      </c:barChart>
      <c:lineChart>
        <c:grouping val="stacke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11448779"/>
        <c:axId val="2878583"/>
      </c:lineChart>
      <c:catAx>
        <c:axId val="1144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36172848502514"/>
              <c:y val="0.858145065398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8583"/>
        <c:crossesAt val="0"/>
        <c:auto val="1"/>
        <c:lblAlgn val="ctr"/>
        <c:lblOffset val="100"/>
        <c:noMultiLvlLbl val="0"/>
      </c:catAx>
      <c:valAx>
        <c:axId val="2878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 de $</a:t>
                </a:r>
              </a:p>
            </c:rich>
          </c:tx>
          <c:layout>
            <c:manualLayout>
              <c:xMode val="edge"/>
              <c:yMode val="edge"/>
              <c:x val="0.013080230270349"/>
              <c:y val="0.14589774078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487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9259637105589"/>
          <c:y val="0.110107015457788"/>
          <c:w val="0.455002550462727"/>
          <c:h val="0.109036860879905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8</xdr:row>
      <xdr:rowOff>9720</xdr:rowOff>
    </xdr:from>
    <xdr:to>
      <xdr:col>1</xdr:col>
      <xdr:colOff>1047240</xdr:colOff>
      <xdr:row>8</xdr:row>
      <xdr:rowOff>447480</xdr:rowOff>
    </xdr:to>
    <xdr:clientData/>
  </xdr:twoCellAnchor>
  <xdr:twoCellAnchor editAs="oneCell">
    <xdr:from>
      <xdr:col>1</xdr:col>
      <xdr:colOff>10440</xdr:colOff>
      <xdr:row>10</xdr:row>
      <xdr:rowOff>37440</xdr:rowOff>
    </xdr:from>
    <xdr:to>
      <xdr:col>1</xdr:col>
      <xdr:colOff>1027800</xdr:colOff>
      <xdr:row>10</xdr:row>
      <xdr:rowOff>379800</xdr:rowOff>
    </xdr:to>
    <xdr:clientData/>
  </xdr:twoCellAnchor>
  <xdr:twoCellAnchor editAs="oneCell">
    <xdr:from>
      <xdr:col>1</xdr:col>
      <xdr:colOff>40320</xdr:colOff>
      <xdr:row>12</xdr:row>
      <xdr:rowOff>19080</xdr:rowOff>
    </xdr:from>
    <xdr:to>
      <xdr:col>1</xdr:col>
      <xdr:colOff>1027800</xdr:colOff>
      <xdr:row>12</xdr:row>
      <xdr:rowOff>457920</xdr:rowOff>
    </xdr:to>
    <xdr:clientData/>
  </xdr:twoCellAnchor>
  <xdr:twoCellAnchor editAs="oneCell">
    <xdr:from>
      <xdr:col>1</xdr:col>
      <xdr:colOff>20520</xdr:colOff>
      <xdr:row>14</xdr:row>
      <xdr:rowOff>9360</xdr:rowOff>
    </xdr:from>
    <xdr:to>
      <xdr:col>1</xdr:col>
      <xdr:colOff>1048320</xdr:colOff>
      <xdr:row>14</xdr:row>
      <xdr:rowOff>371880</xdr:rowOff>
    </xdr:to>
    <xdr:clientData/>
  </xdr:twoCellAnchor>
  <xdr:twoCellAnchor editAs="oneCell">
    <xdr:from>
      <xdr:col>1</xdr:col>
      <xdr:colOff>10440</xdr:colOff>
      <xdr:row>16</xdr:row>
      <xdr:rowOff>0</xdr:rowOff>
    </xdr:from>
    <xdr:to>
      <xdr:col>2</xdr:col>
      <xdr:colOff>1080</xdr:colOff>
      <xdr:row>16</xdr:row>
      <xdr:rowOff>419040</xdr:rowOff>
    </xdr:to>
    <xdr:clientData/>
  </xdr:twoCellAnchor>
  <xdr:twoCellAnchor editAs="oneCell">
    <xdr:from>
      <xdr:col>1</xdr:col>
      <xdr:colOff>0</xdr:colOff>
      <xdr:row>18</xdr:row>
      <xdr:rowOff>9720</xdr:rowOff>
    </xdr:from>
    <xdr:to>
      <xdr:col>2</xdr:col>
      <xdr:colOff>1080</xdr:colOff>
      <xdr:row>18</xdr:row>
      <xdr:rowOff>371520</xdr:rowOff>
    </xdr:to>
    <xdr:clientData/>
  </xdr:twoCellAnchor>
  <xdr:twoCellAnchor editAs="oneCell">
    <xdr:from>
      <xdr:col>1</xdr:col>
      <xdr:colOff>10440</xdr:colOff>
      <xdr:row>20</xdr:row>
      <xdr:rowOff>0</xdr:rowOff>
    </xdr:from>
    <xdr:to>
      <xdr:col>1</xdr:col>
      <xdr:colOff>1027800</xdr:colOff>
      <xdr:row>20</xdr:row>
      <xdr:rowOff>504000</xdr:rowOff>
    </xdr:to>
    <xdr:clientData/>
  </xdr:twoCellAnchor>
  <xdr:twoCellAnchor editAs="oneCell">
    <xdr:from>
      <xdr:col>1</xdr:col>
      <xdr:colOff>10440</xdr:colOff>
      <xdr:row>21</xdr:row>
      <xdr:rowOff>142920</xdr:rowOff>
    </xdr:from>
    <xdr:to>
      <xdr:col>2</xdr:col>
      <xdr:colOff>1080</xdr:colOff>
      <xdr:row>22</xdr:row>
      <xdr:rowOff>371880</xdr:rowOff>
    </xdr:to>
    <xdr:clientData/>
  </xdr:twoCellAnchor>
  <xdr:twoCellAnchor editAs="oneCell">
    <xdr:from>
      <xdr:col>1</xdr:col>
      <xdr:colOff>10440</xdr:colOff>
      <xdr:row>24</xdr:row>
      <xdr:rowOff>18360</xdr:rowOff>
    </xdr:from>
    <xdr:to>
      <xdr:col>1</xdr:col>
      <xdr:colOff>1047240</xdr:colOff>
      <xdr:row>24</xdr:row>
      <xdr:rowOff>5238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080</xdr:colOff>
      <xdr:row>15</xdr:row>
      <xdr:rowOff>18720</xdr:rowOff>
    </xdr:from>
    <xdr:to>
      <xdr:col>11</xdr:col>
      <xdr:colOff>604080</xdr:colOff>
      <xdr:row>33</xdr:row>
      <xdr:rowOff>38160</xdr:rowOff>
    </xdr:to>
    <xdr:graphicFrame>
      <xdr:nvGraphicFramePr>
        <xdr:cNvPr id="6" name="Chart 1"/>
        <xdr:cNvGraphicFramePr/>
      </xdr:nvGraphicFramePr>
      <xdr:xfrm>
        <a:off x="487080" y="3825000"/>
        <a:ext cx="9880200" cy="302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2000</xdr:colOff>
      <xdr:row>1</xdr:row>
      <xdr:rowOff>13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480</xdr:colOff>
      <xdr:row>5</xdr:row>
      <xdr:rowOff>352440</xdr:rowOff>
    </xdr:from>
    <xdr:to>
      <xdr:col>15</xdr:col>
      <xdr:colOff>725040</xdr:colOff>
      <xdr:row>22</xdr:row>
      <xdr:rowOff>255240</xdr:rowOff>
    </xdr:to>
    <xdr:graphicFrame>
      <xdr:nvGraphicFramePr>
        <xdr:cNvPr id="0" name="Chart 2"/>
        <xdr:cNvGraphicFramePr/>
      </xdr:nvGraphicFramePr>
      <xdr:xfrm>
        <a:off x="6270840" y="1409760"/>
        <a:ext cx="57744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0</xdr:row>
      <xdr:rowOff>9360</xdr:rowOff>
    </xdr:from>
    <xdr:to>
      <xdr:col>1</xdr:col>
      <xdr:colOff>232200</xdr:colOff>
      <xdr:row>1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</xdr:row>
      <xdr:rowOff>9360</xdr:rowOff>
    </xdr:from>
    <xdr:to>
      <xdr:col>1</xdr:col>
      <xdr:colOff>231840</xdr:colOff>
      <xdr:row>2</xdr:row>
      <xdr:rowOff>142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0</xdr:row>
      <xdr:rowOff>86040</xdr:rowOff>
    </xdr:from>
    <xdr:to>
      <xdr:col>1</xdr:col>
      <xdr:colOff>1020240</xdr:colOff>
      <xdr:row>2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440</xdr:colOff>
      <xdr:row>1</xdr:row>
      <xdr:rowOff>1335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0</xdr:rowOff>
    </xdr:from>
    <xdr:to>
      <xdr:col>12</xdr:col>
      <xdr:colOff>740880</xdr:colOff>
      <xdr:row>20</xdr:row>
      <xdr:rowOff>171720</xdr:rowOff>
    </xdr:to>
    <xdr:graphicFrame>
      <xdr:nvGraphicFramePr>
        <xdr:cNvPr id="1" name="Chart 1"/>
        <xdr:cNvGraphicFramePr/>
      </xdr:nvGraphicFramePr>
      <xdr:xfrm>
        <a:off x="19800" y="1047600"/>
        <a:ext cx="1007100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6</xdr:col>
      <xdr:colOff>720</xdr:colOff>
      <xdr:row>44</xdr:row>
      <xdr:rowOff>123840</xdr:rowOff>
    </xdr:to>
    <xdr:graphicFrame>
      <xdr:nvGraphicFramePr>
        <xdr:cNvPr id="2" name="Chart 2"/>
        <xdr:cNvGraphicFramePr/>
      </xdr:nvGraphicFramePr>
      <xdr:xfrm>
        <a:off x="0" y="4200480"/>
        <a:ext cx="46756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3</xdr:row>
      <xdr:rowOff>0</xdr:rowOff>
    </xdr:from>
    <xdr:to>
      <xdr:col>12</xdr:col>
      <xdr:colOff>740880</xdr:colOff>
      <xdr:row>43</xdr:row>
      <xdr:rowOff>114480</xdr:rowOff>
    </xdr:to>
    <xdr:graphicFrame>
      <xdr:nvGraphicFramePr>
        <xdr:cNvPr id="3" name="Chart 3"/>
        <xdr:cNvGraphicFramePr/>
      </xdr:nvGraphicFramePr>
      <xdr:xfrm>
        <a:off x="5454000" y="4200480"/>
        <a:ext cx="46368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56960</xdr:colOff>
      <xdr:row>1</xdr:row>
      <xdr:rowOff>1335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69480</xdr:colOff>
      <xdr:row>1</xdr:row>
      <xdr:rowOff>1335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69480</xdr:colOff>
      <xdr:row>1</xdr:row>
      <xdr:rowOff>1335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</xdr:row>
      <xdr:rowOff>229320</xdr:rowOff>
    </xdr:from>
    <xdr:to>
      <xdr:col>10</xdr:col>
      <xdr:colOff>745920</xdr:colOff>
      <xdr:row>16</xdr:row>
      <xdr:rowOff>171360</xdr:rowOff>
    </xdr:to>
    <xdr:graphicFrame>
      <xdr:nvGraphicFramePr>
        <xdr:cNvPr id="4" name="Chart 2"/>
        <xdr:cNvGraphicFramePr/>
      </xdr:nvGraphicFramePr>
      <xdr:xfrm>
        <a:off x="80640" y="1376280"/>
        <a:ext cx="11231640" cy="30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114840</xdr:rowOff>
    </xdr:from>
    <xdr:to>
      <xdr:col>10</xdr:col>
      <xdr:colOff>755280</xdr:colOff>
      <xdr:row>30</xdr:row>
      <xdr:rowOff>190440</xdr:rowOff>
    </xdr:to>
    <xdr:graphicFrame>
      <xdr:nvGraphicFramePr>
        <xdr:cNvPr id="5" name="Chart 4"/>
        <xdr:cNvGraphicFramePr/>
      </xdr:nvGraphicFramePr>
      <xdr:xfrm>
        <a:off x="0" y="4961160"/>
        <a:ext cx="1132164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966960</xdr:colOff>
      <xdr:row>1</xdr:row>
      <xdr:rowOff>478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ncodazzi/MISDOC~1/MEMORI~1/DATOSS~1/EVOLUC~1/Series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idades"/>
      <sheetName val="Empleados"/>
      <sheetName val="Graficos de Personal"/>
      <sheetName val="Productores"/>
      <sheetName val="Reaseguradoras"/>
      <sheetName val="Producción Resumen"/>
      <sheetName val="Produccion Ramos Historicos"/>
      <sheetName val="Produccion Ramos Dolar"/>
      <sheetName val="Produccion Ramos Ajustada"/>
      <sheetName val="Prod Ramos %"/>
      <sheetName val="PBI y hab"/>
      <sheetName val="PN"/>
      <sheetName val="Activo"/>
      <sheetName val="Inversiones"/>
      <sheetName val="Creditos"/>
      <sheetName val="Graf Activos"/>
      <sheetName val="Pasivo"/>
      <sheetName val="Deudas"/>
      <sheetName val="Graf Pasivos"/>
      <sheetName val="Resultados"/>
      <sheetName val="Indicadores"/>
      <sheetName val="Rtdo Tecnico"/>
      <sheetName val="Siniestralidad"/>
      <sheetName val="Gs Totales"/>
      <sheetName val="Gs Produccion"/>
      <sheetName val="Gs Explotacion"/>
      <sheetName val="Recargos"/>
      <sheetName val="Cesion"/>
      <sheetName val="Reaseguros Bces"/>
      <sheetName val="Reaseguros Primas"/>
      <sheetName val="Reaseguros Siniestros"/>
      <sheetName val="Reaseguros Comisiones"/>
      <sheetName val="Graficos Reasegu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13.85"/>
    <col collapsed="false" customWidth="true" hidden="false" outlineLevel="0" max="4" min="4" style="1" width="5.71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8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</row>
    <row r="8" customFormat="false" ht="0.75" hidden="false" customHeight="true" outlineLevel="0" collapsed="false"/>
    <row r="9" customFormat="false" ht="39.75" hidden="false" customHeight="true" outlineLevel="0" collapsed="false">
      <c r="D9" s="3"/>
      <c r="E9" s="3" t="s">
        <v>3</v>
      </c>
    </row>
    <row r="10" customFormat="false" ht="12.75" hidden="false" customHeight="false" outlineLevel="0" collapsed="false">
      <c r="D10" s="3"/>
    </row>
    <row r="11" customFormat="false" ht="31.5" hidden="false" customHeight="true" outlineLevel="0" collapsed="false">
      <c r="D11" s="3"/>
      <c r="E11" s="3" t="s">
        <v>4</v>
      </c>
    </row>
    <row r="12" customFormat="false" ht="12.75" hidden="false" customHeight="false" outlineLevel="0" collapsed="false">
      <c r="D12" s="4"/>
    </row>
    <row r="13" customFormat="false" ht="42.75" hidden="false" customHeight="true" outlineLevel="0" collapsed="false">
      <c r="D13" s="3"/>
      <c r="E13" s="3" t="s">
        <v>5</v>
      </c>
    </row>
    <row r="14" customFormat="false" ht="12.75" hidden="false" customHeight="false" outlineLevel="0" collapsed="false">
      <c r="D14" s="4"/>
    </row>
    <row r="15" customFormat="false" ht="31.5" hidden="false" customHeight="true" outlineLevel="0" collapsed="false">
      <c r="D15" s="3"/>
      <c r="E15" s="3" t="s">
        <v>6</v>
      </c>
    </row>
    <row r="16" customFormat="false" ht="12.75" hidden="false" customHeight="false" outlineLevel="0" collapsed="false">
      <c r="D16" s="4"/>
    </row>
    <row r="17" customFormat="false" ht="33" hidden="false" customHeight="true" outlineLevel="0" collapsed="false">
      <c r="D17" s="3"/>
      <c r="E17" s="3" t="s">
        <v>7</v>
      </c>
    </row>
    <row r="18" customFormat="false" ht="12.75" hidden="false" customHeight="false" outlineLevel="0" collapsed="false">
      <c r="D18" s="4"/>
    </row>
    <row r="19" customFormat="false" ht="33" hidden="false" customHeight="true" outlineLevel="0" collapsed="false">
      <c r="E19" s="3" t="s">
        <v>8</v>
      </c>
    </row>
    <row r="21" customFormat="false" ht="42" hidden="false" customHeight="true" outlineLevel="0" collapsed="false">
      <c r="E21" s="3" t="s">
        <v>9</v>
      </c>
    </row>
    <row r="23" customFormat="false" ht="31.5" hidden="false" customHeight="true" outlineLevel="0" collapsed="false">
      <c r="E23" s="3" t="s">
        <v>10</v>
      </c>
    </row>
    <row r="25" customFormat="false" ht="41.25" hidden="false" customHeight="true" outlineLevel="0" collapsed="false">
      <c r="E25" s="3" t="s">
        <v>11</v>
      </c>
    </row>
  </sheetData>
  <mergeCells count="1"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12" min="3" style="0" width="12.7"/>
  </cols>
  <sheetData>
    <row r="1" customFormat="false" ht="12.75" hidden="false" customHeight="false" outlineLevel="0" collapsed="false">
      <c r="A1" s="29"/>
      <c r="B1" s="28"/>
      <c r="C1" s="28"/>
      <c r="D1" s="28"/>
      <c r="E1" s="28"/>
      <c r="F1" s="28"/>
      <c r="G1" s="28"/>
      <c r="H1" s="28"/>
      <c r="I1" s="28"/>
      <c r="J1" s="28"/>
      <c r="K1" s="28"/>
      <c r="L1" s="30"/>
    </row>
    <row r="2" customFormat="false" ht="12.75" hidden="false" customHeight="false" outlineLevel="0" collapsed="false">
      <c r="A2" s="29"/>
      <c r="B2" s="28"/>
      <c r="C2" s="28"/>
      <c r="D2" s="28"/>
      <c r="E2" s="28"/>
      <c r="F2" s="28"/>
      <c r="G2" s="28"/>
      <c r="H2" s="28"/>
      <c r="I2" s="28"/>
      <c r="J2" s="28"/>
      <c r="K2" s="28"/>
      <c r="L2" s="30"/>
    </row>
    <row r="3" customFormat="false" ht="13.5" hidden="false" customHeight="false" outlineLevel="0" collapsed="false">
      <c r="A3" s="31" t="s">
        <v>1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</row>
    <row r="4" s="79" customFormat="true" ht="33" hidden="false" customHeight="true" outlineLevel="0" collapsed="false">
      <c r="A4" s="60" t="s">
        <v>1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6.5" hidden="false" customHeight="false" outlineLevel="0" collapsed="false">
      <c r="B5" s="61"/>
      <c r="C5" s="61"/>
      <c r="D5" s="61"/>
      <c r="E5" s="61"/>
      <c r="F5" s="61"/>
    </row>
    <row r="6" s="80" customFormat="true" ht="30" hidden="false" customHeight="true" outlineLevel="0" collapsed="false">
      <c r="A6" s="42" t="s">
        <v>19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</row>
    <row r="7" customFormat="false" ht="13.5" hidden="false" customHeight="false" outlineLevel="0" collapsed="false">
      <c r="B7" s="64"/>
      <c r="C7" s="64"/>
      <c r="D7" s="64"/>
      <c r="E7" s="64"/>
      <c r="F7" s="64"/>
    </row>
    <row r="8" s="47" customFormat="true" ht="27" hidden="false" customHeight="true" outlineLevel="0" collapsed="false">
      <c r="A8" s="109" t="s">
        <v>20</v>
      </c>
      <c r="B8" s="109"/>
      <c r="C8" s="110" t="n">
        <v>1994</v>
      </c>
      <c r="D8" s="110" t="n">
        <v>1995</v>
      </c>
      <c r="E8" s="110" t="n">
        <v>1996</v>
      </c>
      <c r="F8" s="110" t="n">
        <v>1997</v>
      </c>
      <c r="G8" s="110" t="n">
        <v>1998</v>
      </c>
      <c r="H8" s="110" t="n">
        <v>1999</v>
      </c>
      <c r="I8" s="110" t="n">
        <v>2000</v>
      </c>
      <c r="J8" s="110" t="n">
        <v>2001</v>
      </c>
      <c r="K8" s="110" t="n">
        <v>2002</v>
      </c>
      <c r="L8" s="110" t="n">
        <v>2003</v>
      </c>
    </row>
    <row r="9" s="47" customFormat="true" ht="20.1" hidden="false" customHeight="true" outlineLevel="0" collapsed="false">
      <c r="A9" s="53" t="s">
        <v>54</v>
      </c>
      <c r="B9" s="53"/>
      <c r="C9" s="83" t="n">
        <v>-673349.4944441</v>
      </c>
      <c r="D9" s="83" t="n">
        <v>-35981.556023475</v>
      </c>
      <c r="E9" s="83" t="n">
        <v>-449363.961731207</v>
      </c>
      <c r="F9" s="83" t="n">
        <v>-889034.997629035</v>
      </c>
      <c r="G9" s="83" t="n">
        <v>-968072.846729394</v>
      </c>
      <c r="H9" s="83" t="n">
        <v>-1021522.75505868</v>
      </c>
      <c r="I9" s="83" t="n">
        <v>-1135650.87462217</v>
      </c>
      <c r="J9" s="83" t="n">
        <v>-927691.630770177</v>
      </c>
      <c r="K9" s="83" t="n">
        <v>-83955.0419277274</v>
      </c>
      <c r="L9" s="83" t="n">
        <v>-1861175.0595967</v>
      </c>
    </row>
    <row r="10" s="47" customFormat="true" ht="20.1" hidden="false" customHeight="true" outlineLevel="0" collapsed="false">
      <c r="A10" s="53" t="s">
        <v>55</v>
      </c>
      <c r="B10" s="53"/>
      <c r="C10" s="83" t="n">
        <v>249604.982708098</v>
      </c>
      <c r="D10" s="83" t="n">
        <v>-110815.323343443</v>
      </c>
      <c r="E10" s="83" t="n">
        <v>366908.261321185</v>
      </c>
      <c r="F10" s="83" t="n">
        <v>459257.978478935</v>
      </c>
      <c r="G10" s="83" t="n">
        <v>134014.518174904</v>
      </c>
      <c r="H10" s="83" t="n">
        <v>577113.135381717</v>
      </c>
      <c r="I10" s="83" t="n">
        <v>954438.877602731</v>
      </c>
      <c r="J10" s="83" t="n">
        <v>599001.272752131</v>
      </c>
      <c r="K10" s="83" t="n">
        <v>-41822.3738586764</v>
      </c>
      <c r="L10" s="83" t="n">
        <v>1599553.97447992</v>
      </c>
    </row>
    <row r="11" s="47" customFormat="true" ht="20.1" hidden="false" customHeight="true" outlineLevel="0" collapsed="false">
      <c r="A11" s="53" t="s">
        <v>56</v>
      </c>
      <c r="B11" s="53"/>
      <c r="C11" s="83" t="n">
        <v>15049.2558451846</v>
      </c>
      <c r="D11" s="83" t="n">
        <v>-74693.2457331767</v>
      </c>
      <c r="E11" s="83" t="n">
        <v>-81989.8270615035</v>
      </c>
      <c r="F11" s="83" t="n">
        <v>-53514.497902608</v>
      </c>
      <c r="G11" s="83" t="n">
        <v>-23802.2083474944</v>
      </c>
      <c r="H11" s="83" t="n">
        <v>-66128.3419938445</v>
      </c>
      <c r="I11" s="83" t="n">
        <v>-40997.0357348169</v>
      </c>
      <c r="J11" s="83" t="n">
        <v>-22543.5418750717</v>
      </c>
      <c r="K11" s="83" t="n">
        <v>-197280.924831628</v>
      </c>
      <c r="L11" s="83" t="n">
        <v>-68950.3805937499</v>
      </c>
    </row>
    <row r="12" s="47" customFormat="true" ht="20.1" hidden="false" customHeight="true" outlineLevel="0" collapsed="false">
      <c r="A12" s="111" t="s">
        <v>57</v>
      </c>
      <c r="B12" s="111"/>
      <c r="C12" s="43" t="n">
        <v>-408695.255890818</v>
      </c>
      <c r="D12" s="43" t="n">
        <v>-221490.125100095</v>
      </c>
      <c r="E12" s="43" t="n">
        <v>-164445.527471526</v>
      </c>
      <c r="F12" s="43" t="n">
        <v>-483291.517052708</v>
      </c>
      <c r="G12" s="43" t="n">
        <v>-857860.536901985</v>
      </c>
      <c r="H12" s="43" t="n">
        <v>-510537.961670813</v>
      </c>
      <c r="I12" s="43" t="n">
        <v>-222209.032754257</v>
      </c>
      <c r="J12" s="43" t="n">
        <v>-351233.899893117</v>
      </c>
      <c r="K12" s="43" t="n">
        <v>-323058.340618032</v>
      </c>
      <c r="L12" s="43" t="n">
        <v>-330571.46571053</v>
      </c>
    </row>
    <row r="13" s="47" customFormat="true" ht="20.1" hidden="false" customHeight="true" outlineLevel="0" collapsed="false">
      <c r="A13" s="44" t="s">
        <v>27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</row>
    <row r="14" customFormat="false" ht="20.1" hidden="false" customHeight="true" outlineLevel="0" collapsed="false">
      <c r="A14" s="99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</row>
    <row r="15" customFormat="false" ht="20.1" hidden="false" customHeight="true" outlineLevel="0" collapsed="false">
      <c r="A15" s="71"/>
    </row>
    <row r="16" customFormat="false" ht="20.1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</row>
    <row r="17" s="31" customFormat="true" ht="12.75" hidden="false" customHeight="false" outlineLevel="0" collapsed="false">
      <c r="A17" s="113"/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</row>
    <row r="18" s="31" customFormat="true" ht="12.75" hidden="false" customHeight="false" outlineLevel="0" collapsed="false">
      <c r="A18" s="115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s="31" customFormat="true" ht="12.75" hidden="false" customHeight="false" outlineLevel="0" collapsed="false">
      <c r="A19" s="82"/>
      <c r="B19" s="116"/>
      <c r="C19" s="116"/>
      <c r="D19" s="116"/>
      <c r="E19" s="116"/>
      <c r="F19" s="117"/>
      <c r="G19" s="116"/>
      <c r="H19" s="116"/>
      <c r="I19" s="116"/>
      <c r="J19" s="116"/>
      <c r="K19" s="116"/>
      <c r="L19" s="116"/>
    </row>
    <row r="20" s="31" customFormat="true" ht="12.75" hidden="false" customHeight="false" outlineLevel="0" collapsed="false">
      <c r="A20" s="82"/>
      <c r="B20" s="116"/>
      <c r="C20" s="116"/>
      <c r="D20" s="116"/>
      <c r="E20" s="116"/>
      <c r="F20" s="117"/>
      <c r="G20" s="116"/>
      <c r="H20" s="116"/>
      <c r="I20" s="116"/>
      <c r="J20" s="116"/>
      <c r="K20" s="116"/>
      <c r="L20" s="116"/>
    </row>
    <row r="21" s="31" customFormat="true" ht="12.75" hidden="false" customHeight="false" outlineLevel="0" collapsed="false">
      <c r="A21" s="82"/>
      <c r="B21" s="116"/>
      <c r="C21" s="116"/>
      <c r="D21" s="116"/>
      <c r="E21" s="116"/>
      <c r="F21" s="117"/>
      <c r="G21" s="116"/>
      <c r="H21" s="116"/>
      <c r="I21" s="116"/>
      <c r="J21" s="116"/>
      <c r="K21" s="116"/>
      <c r="L21" s="116"/>
    </row>
    <row r="22" s="31" customFormat="true" ht="12.75" hidden="false" customHeight="false" outlineLevel="0" collapsed="false">
      <c r="A22" s="82"/>
      <c r="B22" s="116"/>
      <c r="C22" s="116"/>
      <c r="D22" s="116"/>
      <c r="E22" s="116"/>
      <c r="F22" s="117"/>
      <c r="G22" s="116"/>
      <c r="H22" s="116"/>
      <c r="I22" s="116"/>
      <c r="J22" s="116"/>
      <c r="K22" s="116"/>
      <c r="L22" s="116"/>
    </row>
    <row r="23" s="31" customFormat="true" ht="12.75" hidden="false" customHeight="false" outlineLevel="0" collapsed="false">
      <c r="A23" s="115"/>
      <c r="B23" s="51"/>
      <c r="C23" s="51"/>
      <c r="D23" s="51"/>
      <c r="E23" s="51"/>
      <c r="F23" s="117"/>
      <c r="G23" s="116"/>
      <c r="H23" s="116"/>
      <c r="I23" s="116"/>
      <c r="J23" s="116"/>
      <c r="K23" s="116"/>
      <c r="L23" s="116"/>
    </row>
    <row r="24" s="31" customFormat="true" ht="12.75" hidden="false" customHeight="false" outlineLevel="0" collapsed="false">
      <c r="A24" s="114"/>
      <c r="B24" s="114"/>
      <c r="C24" s="114"/>
      <c r="D24" s="114"/>
      <c r="E24" s="114"/>
    </row>
    <row r="25" s="31" customFormat="true" ht="12.75" hidden="false" customHeight="false" outlineLevel="0" collapsed="false">
      <c r="A25" s="114"/>
      <c r="B25" s="114"/>
      <c r="C25" s="114"/>
      <c r="D25" s="114"/>
      <c r="E25" s="114"/>
    </row>
    <row r="26" s="31" customFormat="true" ht="12.75" hidden="false" customHeight="false" outlineLevel="0" collapsed="false">
      <c r="A26" s="114"/>
      <c r="B26" s="82"/>
      <c r="C26" s="82"/>
      <c r="D26" s="82"/>
      <c r="E26" s="82"/>
      <c r="F26" s="118"/>
      <c r="G26" s="118"/>
      <c r="H26" s="118"/>
      <c r="I26" s="118"/>
      <c r="J26" s="118"/>
      <c r="K26" s="118"/>
      <c r="L26" s="118"/>
    </row>
    <row r="27" s="31" customFormat="true" ht="12.75" hidden="false" customHeight="false" outlineLevel="0" collapsed="false">
      <c r="A27" s="115"/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</row>
    <row r="28" s="31" customFormat="true" ht="12.75" hidden="false" customHeight="false" outlineLevel="0" collapsed="false">
      <c r="A28" s="113"/>
      <c r="B28" s="114"/>
      <c r="C28" s="114"/>
      <c r="D28" s="114"/>
      <c r="E28" s="114"/>
    </row>
    <row r="29" s="31" customFormat="true" ht="12.75" hidden="false" customHeight="false" outlineLevel="0" collapsed="false">
      <c r="A29" s="115"/>
      <c r="B29" s="115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s="31" customFormat="true" ht="12.75" hidden="false" customHeight="false" outlineLevel="0" collapsed="false">
      <c r="A30" s="82"/>
      <c r="B30" s="82"/>
      <c r="C30" s="116"/>
      <c r="D30" s="116"/>
      <c r="E30" s="116"/>
      <c r="F30" s="117"/>
      <c r="G30" s="116"/>
      <c r="H30" s="116"/>
      <c r="I30" s="116"/>
      <c r="J30" s="116"/>
      <c r="K30" s="116"/>
      <c r="L30" s="116"/>
    </row>
    <row r="31" s="31" customFormat="true" ht="12.75" hidden="false" customHeight="false" outlineLevel="0" collapsed="false">
      <c r="A31" s="82"/>
      <c r="B31" s="82"/>
      <c r="C31" s="116"/>
      <c r="D31" s="116"/>
      <c r="E31" s="116"/>
      <c r="F31" s="117"/>
      <c r="G31" s="116"/>
      <c r="H31" s="116"/>
      <c r="I31" s="116"/>
      <c r="J31" s="116"/>
      <c r="K31" s="116"/>
      <c r="L31" s="116"/>
    </row>
    <row r="32" s="31" customFormat="true" ht="12.75" hidden="false" customHeight="false" outlineLevel="0" collapsed="false">
      <c r="A32" s="82"/>
      <c r="B32" s="82"/>
      <c r="C32" s="116"/>
      <c r="D32" s="116"/>
      <c r="E32" s="116"/>
      <c r="F32" s="117"/>
      <c r="G32" s="116"/>
      <c r="H32" s="116"/>
      <c r="I32" s="116"/>
      <c r="J32" s="116"/>
      <c r="K32" s="116"/>
      <c r="L32" s="116"/>
    </row>
    <row r="33" s="31" customFormat="true" ht="12.75" hidden="false" customHeight="false" outlineLevel="0" collapsed="false">
      <c r="A33" s="82"/>
      <c r="B33" s="82"/>
      <c r="C33" s="116"/>
      <c r="D33" s="116"/>
      <c r="E33" s="116"/>
      <c r="F33" s="117"/>
      <c r="G33" s="116"/>
      <c r="H33" s="116"/>
      <c r="I33" s="116"/>
      <c r="J33" s="116"/>
      <c r="K33" s="116"/>
      <c r="L33" s="116"/>
    </row>
    <row r="34" customFormat="false" ht="14.25" hidden="false" customHeight="false" outlineLevel="0" collapsed="false">
      <c r="A34" s="119"/>
      <c r="B34" s="120"/>
      <c r="C34" s="120"/>
      <c r="D34" s="120"/>
      <c r="E34" s="120"/>
      <c r="F34" s="121"/>
      <c r="G34" s="87"/>
      <c r="H34" s="87"/>
      <c r="I34" s="87"/>
      <c r="J34" s="87"/>
      <c r="K34" s="87"/>
      <c r="L34" s="87"/>
    </row>
    <row r="36" customFormat="false" ht="4.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3.5" hidden="false" customHeight="false" outlineLevel="0" collapsed="false"/>
  </sheetData>
  <mergeCells count="5">
    <mergeCell ref="A4:L4"/>
    <mergeCell ref="A6:L6"/>
    <mergeCell ref="A16:E16"/>
    <mergeCell ref="A27:E27"/>
    <mergeCell ref="A29:B29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" activeCellId="0" sqref="P1:P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7"/>
    <col collapsed="false" customWidth="true" hidden="false" outlineLevel="0" max="4" min="4" style="0" width="8.56"/>
    <col collapsed="false" customWidth="true" hidden="false" outlineLevel="0" max="5" min="5" style="0" width="12.7"/>
    <col collapsed="false" customWidth="true" hidden="false" outlineLevel="0" max="6" min="6" style="0" width="8.56"/>
    <col collapsed="false" customWidth="true" hidden="false" outlineLevel="0" max="7" min="7" style="0" width="12.7"/>
    <col collapsed="false" customWidth="true" hidden="false" outlineLevel="0" max="8" min="8" style="0" width="8.56"/>
    <col collapsed="false" customWidth="true" hidden="false" outlineLevel="0" max="15" min="9" style="0" width="10.71"/>
    <col collapsed="false" customWidth="true" hidden="false" outlineLevel="0" max="16" min="16" style="0" width="11.13"/>
  </cols>
  <sheetData>
    <row r="2" customFormat="false" ht="12.75" hidden="false" customHeight="false" outlineLevel="0" collapsed="false">
      <c r="H2" s="5"/>
      <c r="O2" s="6"/>
      <c r="P2" s="5"/>
    </row>
    <row r="3" customFormat="false" ht="12" hidden="false" customHeight="true" outlineLevel="0" collapsed="false">
      <c r="H3" s="5"/>
      <c r="O3" s="6"/>
      <c r="P3" s="5"/>
    </row>
    <row r="4" customFormat="false" ht="15.75" hidden="false" customHeight="true" outlineLevel="0" collapsed="false">
      <c r="B4" s="7" t="s">
        <v>12</v>
      </c>
      <c r="C4" s="8"/>
      <c r="D4" s="8"/>
      <c r="E4" s="8"/>
      <c r="F4" s="8"/>
      <c r="G4" s="8"/>
      <c r="H4" s="9"/>
      <c r="I4" s="8"/>
      <c r="J4" s="8"/>
      <c r="K4" s="8"/>
      <c r="L4" s="8"/>
      <c r="M4" s="8"/>
      <c r="N4" s="8"/>
      <c r="O4" s="10"/>
      <c r="P4" s="11"/>
    </row>
    <row r="5" s="12" customFormat="true" ht="30" hidden="false" customHeight="true" outlineLevel="0" collapsed="false"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29.25" hidden="false" customHeight="true" outlineLevel="0" collapsed="false"/>
    <row r="7" customFormat="false" ht="20.1" hidden="false" customHeight="true" outlineLevel="0" collapsed="false">
      <c r="B7" s="14" t="s">
        <v>13</v>
      </c>
      <c r="C7" s="15" t="s">
        <v>14</v>
      </c>
      <c r="D7" s="15"/>
      <c r="E7" s="16" t="s">
        <v>15</v>
      </c>
      <c r="F7" s="16"/>
      <c r="G7" s="17" t="s">
        <v>16</v>
      </c>
      <c r="H7" s="17"/>
    </row>
    <row r="8" customFormat="false" ht="32.25" hidden="false" customHeight="true" outlineLevel="0" collapsed="false">
      <c r="B8" s="14"/>
      <c r="C8" s="18" t="s">
        <v>17</v>
      </c>
      <c r="D8" s="19" t="s">
        <v>18</v>
      </c>
      <c r="E8" s="18" t="s">
        <v>17</v>
      </c>
      <c r="F8" s="19" t="s">
        <v>18</v>
      </c>
      <c r="G8" s="18" t="s">
        <v>17</v>
      </c>
      <c r="H8" s="19" t="s">
        <v>18</v>
      </c>
    </row>
    <row r="9" customFormat="false" ht="9.75" hidden="false" customHeight="true" outlineLevel="0" collapsed="false">
      <c r="B9" s="20"/>
      <c r="C9" s="1"/>
      <c r="D9" s="1"/>
      <c r="E9" s="1"/>
      <c r="F9" s="1"/>
      <c r="G9" s="1"/>
      <c r="H9" s="1"/>
    </row>
    <row r="10" customFormat="false" ht="20.1" hidden="false" customHeight="true" outlineLevel="0" collapsed="false">
      <c r="B10" s="21" t="n">
        <v>1990</v>
      </c>
      <c r="C10" s="22" t="n">
        <v>4586903.00167803</v>
      </c>
      <c r="D10" s="23"/>
      <c r="E10" s="22" t="n">
        <v>3327681.25747604</v>
      </c>
      <c r="F10" s="23"/>
      <c r="G10" s="22" t="n">
        <v>1259221.74420199</v>
      </c>
      <c r="H10" s="23"/>
    </row>
    <row r="11" customFormat="false" ht="20.1" hidden="false" customHeight="true" outlineLevel="0" collapsed="false">
      <c r="B11" s="21" t="n">
        <v>1991</v>
      </c>
      <c r="C11" s="22" t="n">
        <v>6233105.96351841</v>
      </c>
      <c r="D11" s="23" t="n">
        <v>35.889203701019</v>
      </c>
      <c r="E11" s="22" t="n">
        <v>4545386.68706015</v>
      </c>
      <c r="F11" s="23" t="n">
        <v>36.59321116914</v>
      </c>
      <c r="G11" s="22" t="n">
        <v>1687719.27645827</v>
      </c>
      <c r="H11" s="23" t="n">
        <v>34.0287589719025</v>
      </c>
    </row>
    <row r="12" customFormat="false" ht="20.1" hidden="false" customHeight="true" outlineLevel="0" collapsed="false">
      <c r="B12" s="21" t="n">
        <v>1992</v>
      </c>
      <c r="C12" s="22" t="n">
        <v>8399283.46448248</v>
      </c>
      <c r="D12" s="23" t="n">
        <v>34.7527783683196</v>
      </c>
      <c r="E12" s="22" t="n">
        <v>6168333.62616005</v>
      </c>
      <c r="F12" s="23" t="n">
        <v>35.7053657001312</v>
      </c>
      <c r="G12" s="22" t="n">
        <v>2230949.83832243</v>
      </c>
      <c r="H12" s="23" t="n">
        <v>32.1872582390685</v>
      </c>
    </row>
    <row r="13" customFormat="false" ht="20.1" hidden="false" customHeight="true" outlineLevel="0" collapsed="false">
      <c r="B13" s="21" t="n">
        <v>1993</v>
      </c>
      <c r="C13" s="22" t="n">
        <v>9644938.65532658</v>
      </c>
      <c r="D13" s="23" t="n">
        <v>14.8304935309247</v>
      </c>
      <c r="E13" s="22" t="n">
        <v>7308468.67166482</v>
      </c>
      <c r="F13" s="23" t="n">
        <v>18.483679946711</v>
      </c>
      <c r="G13" s="22" t="n">
        <v>2336469.98366176</v>
      </c>
      <c r="H13" s="23" t="n">
        <v>4.72983047519666</v>
      </c>
    </row>
    <row r="14" customFormat="false" ht="20.1" hidden="false" customHeight="true" outlineLevel="0" collapsed="false">
      <c r="B14" s="21" t="n">
        <v>1994</v>
      </c>
      <c r="C14" s="22" t="n">
        <v>10752338.8420407</v>
      </c>
      <c r="D14" s="23" t="n">
        <v>11.481671644459</v>
      </c>
      <c r="E14" s="22" t="n">
        <v>8334197.59760146</v>
      </c>
      <c r="F14" s="23" t="n">
        <v>14.0347995184467</v>
      </c>
      <c r="G14" s="22" t="n">
        <v>2418141.24443921</v>
      </c>
      <c r="H14" s="23" t="n">
        <v>3.49549796695695</v>
      </c>
    </row>
    <row r="15" customFormat="false" ht="20.1" hidden="false" customHeight="true" outlineLevel="0" collapsed="false">
      <c r="B15" s="21" t="n">
        <v>1995</v>
      </c>
      <c r="C15" s="22" t="n">
        <v>11569711.8226794</v>
      </c>
      <c r="D15" s="23" t="n">
        <v>7.60181568537335</v>
      </c>
      <c r="E15" s="22" t="n">
        <v>8912984.64609023</v>
      </c>
      <c r="F15" s="23" t="n">
        <v>6.94472433261409</v>
      </c>
      <c r="G15" s="22" t="n">
        <v>2656727.17658918</v>
      </c>
      <c r="H15" s="23" t="n">
        <v>9.86650108626314</v>
      </c>
    </row>
    <row r="16" customFormat="false" ht="20.1" hidden="false" customHeight="true" outlineLevel="0" collapsed="false">
      <c r="B16" s="21" t="n">
        <v>1996</v>
      </c>
      <c r="C16" s="22" t="n">
        <v>12172026.8474337</v>
      </c>
      <c r="D16" s="23" t="n">
        <v>5.20596393398162</v>
      </c>
      <c r="E16" s="22" t="n">
        <v>9049304.05355026</v>
      </c>
      <c r="F16" s="23" t="n">
        <v>1.52944734982606</v>
      </c>
      <c r="G16" s="22" t="n">
        <v>3122722.79388345</v>
      </c>
      <c r="H16" s="23" t="n">
        <v>17.5402134400768</v>
      </c>
    </row>
    <row r="17" customFormat="false" ht="20.1" hidden="false" customHeight="true" outlineLevel="0" collapsed="false">
      <c r="B17" s="21" t="n">
        <v>1997</v>
      </c>
      <c r="C17" s="22" t="n">
        <v>14094637.9532366</v>
      </c>
      <c r="D17" s="23" t="n">
        <v>15.7953242290802</v>
      </c>
      <c r="E17" s="22" t="n">
        <v>10578395.8164983</v>
      </c>
      <c r="F17" s="23" t="n">
        <v>16.8973409877648</v>
      </c>
      <c r="G17" s="22" t="n">
        <v>3516242.13673828</v>
      </c>
      <c r="H17" s="23" t="n">
        <v>12.6018019795297</v>
      </c>
    </row>
    <row r="18" customFormat="false" ht="20.1" hidden="false" customHeight="true" outlineLevel="0" collapsed="false">
      <c r="B18" s="21" t="n">
        <v>1998</v>
      </c>
      <c r="C18" s="22" t="n">
        <v>16962804.6278611</v>
      </c>
      <c r="D18" s="23" t="n">
        <v>20.349346213366</v>
      </c>
      <c r="E18" s="22" t="n">
        <v>13094141.3391346</v>
      </c>
      <c r="F18" s="23" t="n">
        <v>23.7819189816356</v>
      </c>
      <c r="G18" s="22" t="n">
        <v>3868663.28872653</v>
      </c>
      <c r="H18" s="23" t="n">
        <v>10.0226644890603</v>
      </c>
    </row>
    <row r="19" customFormat="false" ht="20.1" hidden="false" customHeight="true" outlineLevel="0" collapsed="false">
      <c r="B19" s="21" t="n">
        <v>1999</v>
      </c>
      <c r="C19" s="22" t="n">
        <v>20280033.4222848</v>
      </c>
      <c r="D19" s="23" t="n">
        <v>43.8847417689637</v>
      </c>
      <c r="E19" s="22" t="n">
        <v>15603817.8729738</v>
      </c>
      <c r="F19" s="23" t="n">
        <v>47.5064664212862</v>
      </c>
      <c r="G19" s="22" t="n">
        <v>4676215.549311</v>
      </c>
      <c r="H19" s="23" t="n">
        <v>32.9890083635915</v>
      </c>
    </row>
    <row r="20" customFormat="false" ht="20.1" hidden="false" customHeight="true" outlineLevel="0" collapsed="false">
      <c r="B20" s="21" t="n">
        <v>2000</v>
      </c>
      <c r="C20" s="22" t="n">
        <v>21596457.1319619</v>
      </c>
      <c r="D20" s="23" t="n">
        <v>27.3165470319106</v>
      </c>
      <c r="E20" s="22" t="n">
        <v>16797589.9740164</v>
      </c>
      <c r="F20" s="23" t="n">
        <v>28.2832492712843</v>
      </c>
      <c r="G20" s="22" t="n">
        <v>4798867.15794559</v>
      </c>
      <c r="H20" s="23" t="n">
        <v>24.0445807710824</v>
      </c>
    </row>
    <row r="21" customFormat="false" ht="20.1" hidden="false" customHeight="true" outlineLevel="0" collapsed="false">
      <c r="B21" s="21" t="n">
        <v>2001</v>
      </c>
      <c r="C21" s="22" t="n">
        <v>25240784.2931853</v>
      </c>
      <c r="D21" s="23" t="n">
        <v>24.4612558944279</v>
      </c>
      <c r="E21" s="22" t="n">
        <v>20178106.9953735</v>
      </c>
      <c r="F21" s="23" t="n">
        <v>29.3151917026831</v>
      </c>
      <c r="G21" s="22" t="n">
        <v>5062677.2978118</v>
      </c>
      <c r="H21" s="23" t="n">
        <v>8.26441263080235</v>
      </c>
    </row>
    <row r="22" customFormat="false" ht="20.1" hidden="false" customHeight="true" outlineLevel="0" collapsed="false">
      <c r="B22" s="21" t="n">
        <v>2002</v>
      </c>
      <c r="C22" s="22" t="n">
        <v>19963661.5201451</v>
      </c>
      <c r="D22" s="23" t="n">
        <v>-7.56047902598063</v>
      </c>
      <c r="E22" s="22" t="n">
        <v>14981183.300251</v>
      </c>
      <c r="F22" s="23" t="n">
        <v>-10.8134957251317</v>
      </c>
      <c r="G22" s="22" t="n">
        <v>4982478.21989411</v>
      </c>
      <c r="H22" s="23" t="n">
        <v>3.82613345827909</v>
      </c>
    </row>
    <row r="23" customFormat="false" ht="20.1" hidden="false" customHeight="true" outlineLevel="0" collapsed="false">
      <c r="B23" s="21" t="n">
        <v>2003</v>
      </c>
      <c r="C23" s="22" t="n">
        <v>19412538.1398689</v>
      </c>
      <c r="D23" s="23" t="n">
        <v>-23.0905905522514</v>
      </c>
      <c r="E23" s="22" t="n">
        <v>14821182.2179857</v>
      </c>
      <c r="F23" s="23" t="n">
        <v>-26.5482028547875</v>
      </c>
      <c r="G23" s="22" t="n">
        <v>4591355.92188322</v>
      </c>
      <c r="H23" s="23" t="n">
        <v>-9.3097258269315</v>
      </c>
    </row>
    <row r="24" customFormat="false" ht="3.75" hidden="false" customHeight="true" outlineLevel="0" collapsed="false">
      <c r="B24" s="24"/>
      <c r="C24" s="24"/>
      <c r="D24" s="24"/>
      <c r="E24" s="24"/>
      <c r="F24" s="24"/>
      <c r="G24" s="24"/>
      <c r="H24" s="24"/>
    </row>
    <row r="25" customFormat="false" ht="27.95" hidden="false" customHeight="true" outlineLevel="0" collapsed="false">
      <c r="B25" s="25"/>
      <c r="C25" s="25"/>
      <c r="D25" s="25"/>
      <c r="E25" s="25"/>
      <c r="F25" s="25"/>
      <c r="G25" s="25"/>
      <c r="H25" s="25"/>
    </row>
    <row r="26" customFormat="false" ht="4.5" hidden="false" customHeight="tru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customFormat="false" ht="13.5" hidden="false" customHeight="false" outlineLevel="0" collapsed="false"/>
    <row r="60" customFormat="false" ht="13.5" hidden="false" customHeight="false" outlineLevel="0" collapsed="false">
      <c r="B60" s="26"/>
      <c r="C60" s="26"/>
      <c r="D60" s="26"/>
      <c r="E60" s="26"/>
      <c r="F60" s="26"/>
      <c r="G60" s="26"/>
      <c r="H60" s="26"/>
    </row>
    <row r="61" customFormat="false" ht="13.5" hidden="false" customHeight="false" outlineLevel="0" collapsed="false"/>
  </sheetData>
  <mergeCells count="5">
    <mergeCell ref="B5:P5"/>
    <mergeCell ref="B7:B8"/>
    <mergeCell ref="C7:D7"/>
    <mergeCell ref="E7:F7"/>
    <mergeCell ref="G7:H7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:Q43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Q6" activeCellId="0" sqref="Q6:Q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1.84"/>
    <col collapsed="false" customWidth="true" hidden="false" outlineLevel="0" max="17" min="4" style="0" width="14.7"/>
  </cols>
  <sheetData>
    <row r="6" customFormat="false" ht="12.75" hidden="false" customHeight="false" outlineLevel="0" collapsed="false">
      <c r="C6" s="27"/>
      <c r="D6" s="28"/>
      <c r="E6" s="28"/>
      <c r="F6" s="28"/>
      <c r="G6" s="28"/>
      <c r="H6" s="28"/>
      <c r="I6" s="28"/>
      <c r="J6" s="29"/>
      <c r="K6" s="28"/>
      <c r="L6" s="28"/>
      <c r="M6" s="29"/>
      <c r="N6" s="29"/>
      <c r="O6" s="29"/>
      <c r="P6" s="29"/>
      <c r="Q6" s="30"/>
    </row>
    <row r="7" customFormat="false" ht="12.75" hidden="false" customHeight="false" outlineLevel="0" collapsed="false">
      <c r="C7" s="27"/>
      <c r="D7" s="28"/>
      <c r="E7" s="28"/>
      <c r="F7" s="28"/>
      <c r="G7" s="28"/>
      <c r="H7" s="28"/>
      <c r="I7" s="28"/>
      <c r="J7" s="29"/>
      <c r="K7" s="28"/>
      <c r="L7" s="28"/>
      <c r="M7" s="29"/>
      <c r="N7" s="29"/>
      <c r="O7" s="29"/>
      <c r="P7" s="29"/>
      <c r="Q7" s="30"/>
    </row>
    <row r="8" customFormat="false" ht="13.5" hidden="false" customHeight="false" outlineLevel="0" collapsed="false">
      <c r="C8" s="31" t="s">
        <v>12</v>
      </c>
      <c r="D8" s="28"/>
      <c r="E8" s="28"/>
      <c r="F8" s="28"/>
      <c r="G8" s="28"/>
      <c r="H8" s="28"/>
      <c r="I8" s="28"/>
      <c r="J8" s="29"/>
      <c r="K8" s="28"/>
      <c r="L8" s="28"/>
      <c r="M8" s="32"/>
      <c r="N8" s="32"/>
      <c r="O8" s="32"/>
      <c r="P8" s="32"/>
      <c r="Q8" s="32"/>
    </row>
    <row r="9" customFormat="false" ht="33" hidden="false" customHeight="true" outlineLevel="0" collapsed="false">
      <c r="C9" s="33" t="s">
        <v>4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</row>
    <row r="10" customFormat="false" ht="20.1" hidden="false" customHeight="true" outlineLevel="0" collapsed="false"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</row>
    <row r="11" customFormat="false" ht="30" hidden="false" customHeight="true" outlineLevel="0" collapsed="false">
      <c r="C11" s="35" t="s">
        <v>19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</row>
    <row r="12" customFormat="false" ht="20.1" hidden="false" customHeight="true" outlineLevel="0" collapsed="false"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</row>
    <row r="13" s="37" customFormat="true" ht="33" hidden="false" customHeight="true" outlineLevel="0" collapsed="false">
      <c r="C13" s="35" t="s">
        <v>20</v>
      </c>
      <c r="D13" s="38" t="n">
        <v>1990</v>
      </c>
      <c r="E13" s="38" t="n">
        <v>1991</v>
      </c>
      <c r="F13" s="38" t="n">
        <v>1992</v>
      </c>
      <c r="G13" s="38" t="n">
        <v>1993</v>
      </c>
      <c r="H13" s="38" t="n">
        <v>1994</v>
      </c>
      <c r="I13" s="38" t="n">
        <v>1995</v>
      </c>
      <c r="J13" s="38" t="n">
        <v>1996</v>
      </c>
      <c r="K13" s="38" t="n">
        <v>1997</v>
      </c>
      <c r="L13" s="38" t="n">
        <v>1998</v>
      </c>
      <c r="M13" s="38" t="n">
        <v>1999</v>
      </c>
      <c r="N13" s="38" t="n">
        <v>2000</v>
      </c>
      <c r="O13" s="38" t="n">
        <v>2001</v>
      </c>
      <c r="P13" s="38" t="n">
        <v>2002</v>
      </c>
      <c r="Q13" s="38" t="n">
        <v>2003</v>
      </c>
    </row>
    <row r="14" s="39" customFormat="true" ht="25.5" hidden="false" customHeight="true" outlineLevel="0" collapsed="false">
      <c r="C14" s="40" t="s">
        <v>21</v>
      </c>
      <c r="D14" s="41" t="n">
        <v>201768.336821847</v>
      </c>
      <c r="E14" s="41" t="n">
        <v>272725.228707031</v>
      </c>
      <c r="F14" s="41" t="n">
        <v>323686.386317327</v>
      </c>
      <c r="G14" s="41" t="n">
        <v>380652.251146048</v>
      </c>
      <c r="H14" s="41" t="n">
        <v>530860.095530019</v>
      </c>
      <c r="I14" s="41" t="n">
        <v>497097.514185116</v>
      </c>
      <c r="J14" s="41" t="n">
        <v>508881.597996851</v>
      </c>
      <c r="K14" s="41" t="n">
        <v>432653.313648003</v>
      </c>
      <c r="L14" s="41" t="n">
        <v>565368.68984104</v>
      </c>
      <c r="M14" s="41" t="n">
        <v>668438.240183494</v>
      </c>
      <c r="N14" s="41" t="n">
        <v>527760.887746735</v>
      </c>
      <c r="O14" s="41" t="n">
        <v>617265.081233018</v>
      </c>
      <c r="P14" s="41" t="n">
        <v>1931717.05532066</v>
      </c>
      <c r="Q14" s="41" t="n">
        <v>1102205.24161133</v>
      </c>
    </row>
    <row r="15" s="39" customFormat="true" ht="23.25" hidden="false" customHeight="true" outlineLevel="0" collapsed="false">
      <c r="C15" s="40" t="s">
        <v>22</v>
      </c>
      <c r="D15" s="41" t="n">
        <v>991254.609968615</v>
      </c>
      <c r="E15" s="41" t="n">
        <v>1977019.97995823</v>
      </c>
      <c r="F15" s="41" t="n">
        <v>2712845.26622069</v>
      </c>
      <c r="G15" s="41" t="n">
        <v>3067901.11062737</v>
      </c>
      <c r="H15" s="41" t="n">
        <v>3549660.74995681</v>
      </c>
      <c r="I15" s="41" t="n">
        <v>4231768.48307056</v>
      </c>
      <c r="J15" s="41" t="n">
        <v>5219181.7005379</v>
      </c>
      <c r="K15" s="41" t="n">
        <v>7113986.94703338</v>
      </c>
      <c r="L15" s="41" t="n">
        <v>9233957.04230349</v>
      </c>
      <c r="M15" s="41" t="n">
        <v>11715478.8027148</v>
      </c>
      <c r="N15" s="41" t="n">
        <v>13648471.6662075</v>
      </c>
      <c r="O15" s="41" t="n">
        <v>16525082.4494543</v>
      </c>
      <c r="P15" s="41" t="n">
        <v>12659728.929527</v>
      </c>
      <c r="Q15" s="41" t="n">
        <v>13128999.9626136</v>
      </c>
    </row>
    <row r="16" s="39" customFormat="true" ht="23.25" hidden="false" customHeight="true" outlineLevel="0" collapsed="false">
      <c r="C16" s="40" t="s">
        <v>23</v>
      </c>
      <c r="D16" s="41" t="n">
        <v>1931362.47077713</v>
      </c>
      <c r="E16" s="41" t="n">
        <v>2432410.66497773</v>
      </c>
      <c r="F16" s="41" t="n">
        <v>3485961.08923408</v>
      </c>
      <c r="G16" s="41" t="n">
        <v>3975646.29050594</v>
      </c>
      <c r="H16" s="41" t="n">
        <v>4555437.60119348</v>
      </c>
      <c r="I16" s="41" t="n">
        <v>4705828.98868971</v>
      </c>
      <c r="J16" s="41" t="n">
        <v>4361955.96006289</v>
      </c>
      <c r="K16" s="41" t="n">
        <v>4462815.83470071</v>
      </c>
      <c r="L16" s="41" t="n">
        <v>5075920.05503358</v>
      </c>
      <c r="M16" s="41" t="n">
        <v>5574787.44895466</v>
      </c>
      <c r="N16" s="41" t="n">
        <v>5308541.95681195</v>
      </c>
      <c r="O16" s="41" t="n">
        <v>5919755.91026629</v>
      </c>
      <c r="P16" s="41" t="n">
        <v>3436706.81913975</v>
      </c>
      <c r="Q16" s="41" t="n">
        <v>3380993.71716895</v>
      </c>
    </row>
    <row r="17" s="39" customFormat="true" ht="23.25" hidden="false" customHeight="true" outlineLevel="0" collapsed="false">
      <c r="C17" s="40" t="s">
        <v>24</v>
      </c>
      <c r="D17" s="41" t="n">
        <v>1276299.99000909</v>
      </c>
      <c r="E17" s="41" t="n">
        <v>1353013.18477948</v>
      </c>
      <c r="F17" s="41" t="n">
        <v>1612585.908776</v>
      </c>
      <c r="G17" s="41" t="n">
        <v>1930816.77569273</v>
      </c>
      <c r="H17" s="41" t="n">
        <v>1869100.94909401</v>
      </c>
      <c r="I17" s="41" t="n">
        <v>1798157.95690387</v>
      </c>
      <c r="J17" s="41" t="n">
        <v>1683960.86617582</v>
      </c>
      <c r="K17" s="41" t="n">
        <v>1616185.4005683</v>
      </c>
      <c r="L17" s="41" t="n">
        <v>1577350.12441803</v>
      </c>
      <c r="M17" s="41" t="n">
        <v>1689068.9494061</v>
      </c>
      <c r="N17" s="41" t="n">
        <v>1467426.99818992</v>
      </c>
      <c r="O17" s="41" t="n">
        <v>1459819.81981899</v>
      </c>
      <c r="P17" s="41" t="n">
        <v>1296950.10082596</v>
      </c>
      <c r="Q17" s="41" t="n">
        <v>1279429.38965234</v>
      </c>
    </row>
    <row r="18" s="39" customFormat="true" ht="23.25" hidden="false" customHeight="true" outlineLevel="0" collapsed="false">
      <c r="C18" s="40" t="s">
        <v>25</v>
      </c>
      <c r="D18" s="41" t="n">
        <v>186217.742510396</v>
      </c>
      <c r="E18" s="41" t="n">
        <v>197936.905095942</v>
      </c>
      <c r="F18" s="41" t="n">
        <v>264204.813934378</v>
      </c>
      <c r="G18" s="41" t="n">
        <v>289922.225179098</v>
      </c>
      <c r="H18" s="41" t="n">
        <v>247279.446266351</v>
      </c>
      <c r="I18" s="41" t="n">
        <v>336858.879830147</v>
      </c>
      <c r="J18" s="41" t="n">
        <v>398046.722660257</v>
      </c>
      <c r="K18" s="41" t="n">
        <v>468996.457286157</v>
      </c>
      <c r="L18" s="41" t="n">
        <v>510208.716265013</v>
      </c>
      <c r="M18" s="41" t="n">
        <v>632259.981025732</v>
      </c>
      <c r="N18" s="41" t="n">
        <v>644255.623005831</v>
      </c>
      <c r="O18" s="41" t="n">
        <v>718861.032412706</v>
      </c>
      <c r="P18" s="41" t="n">
        <v>638558.615331711</v>
      </c>
      <c r="Q18" s="41" t="n">
        <v>520909.828822693</v>
      </c>
    </row>
    <row r="19" s="37" customFormat="true" ht="27" hidden="false" customHeight="true" outlineLevel="0" collapsed="false">
      <c r="C19" s="42" t="s">
        <v>26</v>
      </c>
      <c r="D19" s="43" t="n">
        <v>4586903.00167803</v>
      </c>
      <c r="E19" s="43" t="n">
        <v>6233105.96351841</v>
      </c>
      <c r="F19" s="43" t="n">
        <v>8399283.46448248</v>
      </c>
      <c r="G19" s="43" t="n">
        <v>9644938.65532658</v>
      </c>
      <c r="H19" s="43" t="n">
        <v>10752338.8420407</v>
      </c>
      <c r="I19" s="43" t="n">
        <v>11569711.8226794</v>
      </c>
      <c r="J19" s="43" t="n">
        <v>12172026.8474337</v>
      </c>
      <c r="K19" s="43" t="n">
        <v>14094637.9532366</v>
      </c>
      <c r="L19" s="43" t="n">
        <v>16962804.6278611</v>
      </c>
      <c r="M19" s="43" t="n">
        <v>20280033.4222848</v>
      </c>
      <c r="N19" s="43" t="n">
        <v>21596457.1319619</v>
      </c>
      <c r="O19" s="43" t="n">
        <v>25240784.2931853</v>
      </c>
      <c r="P19" s="43" t="n">
        <v>19963661.5201451</v>
      </c>
      <c r="Q19" s="43" t="n">
        <v>19412538.1398689</v>
      </c>
    </row>
    <row r="20" customFormat="false" ht="15" hidden="false" customHeight="true" outlineLevel="0" collapsed="false">
      <c r="C20" s="44" t="s">
        <v>27</v>
      </c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</row>
    <row r="21" customFormat="false" ht="24" hidden="false" customHeight="true" outlineLevel="0" collapsed="false"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</row>
    <row r="22" customFormat="false" ht="30" hidden="false" customHeight="true" outlineLevel="0" collapsed="false">
      <c r="C22" s="35" t="s">
        <v>28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</row>
    <row r="23" customFormat="false" ht="20.1" hidden="false" customHeight="true" outlineLevel="0" collapsed="false">
      <c r="C23" s="4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</row>
    <row r="24" s="37" customFormat="true" ht="33" hidden="false" customHeight="true" outlineLevel="0" collapsed="false">
      <c r="C24" s="35" t="s">
        <v>20</v>
      </c>
      <c r="D24" s="38" t="n">
        <v>1990</v>
      </c>
      <c r="E24" s="38" t="n">
        <v>1991</v>
      </c>
      <c r="F24" s="38" t="n">
        <v>1992</v>
      </c>
      <c r="G24" s="38" t="n">
        <v>1993</v>
      </c>
      <c r="H24" s="38" t="n">
        <v>1994</v>
      </c>
      <c r="I24" s="38" t="n">
        <v>1995</v>
      </c>
      <c r="J24" s="38" t="n">
        <v>1996</v>
      </c>
      <c r="K24" s="38" t="n">
        <v>1997</v>
      </c>
      <c r="L24" s="38" t="n">
        <v>1998</v>
      </c>
      <c r="M24" s="38" t="n">
        <v>1999</v>
      </c>
      <c r="N24" s="38" t="n">
        <v>2000</v>
      </c>
      <c r="O24" s="38" t="n">
        <v>2001</v>
      </c>
      <c r="P24" s="38" t="n">
        <v>2002</v>
      </c>
      <c r="Q24" s="38" t="n">
        <v>2003</v>
      </c>
    </row>
    <row r="25" customFormat="false" ht="21" hidden="false" customHeight="true" outlineLevel="0" collapsed="false">
      <c r="C25" s="40" t="s">
        <v>21</v>
      </c>
      <c r="D25" s="48" t="n">
        <v>4.39879231690825</v>
      </c>
      <c r="E25" s="48" t="n">
        <v>4.37543064891336</v>
      </c>
      <c r="F25" s="48" t="n">
        <v>3.8537380918989</v>
      </c>
      <c r="G25" s="48" t="n">
        <v>3.94665290002469</v>
      </c>
      <c r="H25" s="48" t="n">
        <v>4.93715928533059</v>
      </c>
      <c r="I25" s="48" t="n">
        <v>4.2965418828383</v>
      </c>
      <c r="J25" s="48" t="n">
        <v>4.18074659524877</v>
      </c>
      <c r="K25" s="48" t="n">
        <v>3.06963055797154</v>
      </c>
      <c r="L25" s="48" t="n">
        <v>3.33299063594961</v>
      </c>
      <c r="M25" s="48" t="n">
        <v>3.29604111721522</v>
      </c>
      <c r="N25" s="48" t="n">
        <v>2.44373826930006</v>
      </c>
      <c r="O25" s="48" t="n">
        <v>2.44550674045287</v>
      </c>
      <c r="P25" s="48" t="n">
        <v>9.67616613501179</v>
      </c>
      <c r="Q25" s="48" t="n">
        <v>5.67780077839307</v>
      </c>
    </row>
    <row r="26" customFormat="false" ht="21" hidden="false" customHeight="true" outlineLevel="0" collapsed="false">
      <c r="C26" s="40" t="s">
        <v>22</v>
      </c>
      <c r="D26" s="48" t="n">
        <v>21.6105422243719</v>
      </c>
      <c r="E26" s="48" t="n">
        <v>31.7180550359561</v>
      </c>
      <c r="F26" s="48" t="n">
        <v>32.298532103272</v>
      </c>
      <c r="G26" s="48" t="n">
        <v>31.8084045970896</v>
      </c>
      <c r="H26" s="48" t="n">
        <v>33.0129174880349</v>
      </c>
      <c r="I26" s="48" t="n">
        <v>36.5762652339817</v>
      </c>
      <c r="J26" s="48" t="n">
        <v>42.8784931709076</v>
      </c>
      <c r="K26" s="48" t="n">
        <v>50.4730023618648</v>
      </c>
      <c r="L26" s="48" t="n">
        <v>54.4364994167112</v>
      </c>
      <c r="M26" s="48" t="n">
        <v>57.7685379445243</v>
      </c>
      <c r="N26" s="48" t="n">
        <v>63.1977346229086</v>
      </c>
      <c r="O26" s="48" t="n">
        <v>65.4697661431855</v>
      </c>
      <c r="P26" s="48" t="n">
        <v>63.4138628164588</v>
      </c>
      <c r="Q26" s="48" t="n">
        <v>67.6315475494143</v>
      </c>
    </row>
    <row r="27" customFormat="false" ht="21" hidden="false" customHeight="true" outlineLevel="0" collapsed="false">
      <c r="C27" s="40" t="s">
        <v>23</v>
      </c>
      <c r="D27" s="48" t="n">
        <v>42.1060238263285</v>
      </c>
      <c r="E27" s="48" t="n">
        <v>39.0240544475631</v>
      </c>
      <c r="F27" s="48" t="n">
        <v>41.5030770657395</v>
      </c>
      <c r="G27" s="48" t="n">
        <v>41.2200267163993</v>
      </c>
      <c r="H27" s="48" t="n">
        <v>42.3669460953196</v>
      </c>
      <c r="I27" s="48" t="n">
        <v>40.6736923167365</v>
      </c>
      <c r="J27" s="48" t="n">
        <v>35.8359048557516</v>
      </c>
      <c r="K27" s="48" t="n">
        <v>31.6632172426672</v>
      </c>
      <c r="L27" s="48" t="n">
        <v>29.9238254898984</v>
      </c>
      <c r="M27" s="48" t="n">
        <v>27.4890446818928</v>
      </c>
      <c r="N27" s="48" t="n">
        <v>24.5806148868534</v>
      </c>
      <c r="O27" s="48" t="n">
        <v>23.4531377531899</v>
      </c>
      <c r="P27" s="48" t="n">
        <v>17.2148121008353</v>
      </c>
      <c r="Q27" s="48" t="n">
        <v>17.4165464238041</v>
      </c>
    </row>
    <row r="28" customFormat="false" ht="21" hidden="false" customHeight="true" outlineLevel="0" collapsed="false">
      <c r="C28" s="40" t="s">
        <v>24</v>
      </c>
      <c r="D28" s="48" t="n">
        <v>27.8248742025324</v>
      </c>
      <c r="E28" s="48" t="n">
        <v>21.7068856633995</v>
      </c>
      <c r="F28" s="48" t="n">
        <v>19.1990890127122</v>
      </c>
      <c r="G28" s="48" t="n">
        <v>20.0189637766789</v>
      </c>
      <c r="H28" s="48" t="n">
        <v>17.3832035667067</v>
      </c>
      <c r="I28" s="48" t="n">
        <v>15.5419424827769</v>
      </c>
      <c r="J28" s="48" t="n">
        <v>13.8346791974983</v>
      </c>
      <c r="K28" s="48" t="n">
        <v>11.466668430438</v>
      </c>
      <c r="L28" s="48" t="n">
        <v>9.29887574031981</v>
      </c>
      <c r="M28" s="48" t="n">
        <v>8.32872862798177</v>
      </c>
      <c r="N28" s="48" t="n">
        <v>6.79475799768185</v>
      </c>
      <c r="O28" s="48" t="n">
        <v>5.78357551359101</v>
      </c>
      <c r="P28" s="48" t="n">
        <v>6.49655424941571</v>
      </c>
      <c r="Q28" s="48" t="n">
        <v>6.59073728759193</v>
      </c>
    </row>
    <row r="29" customFormat="false" ht="21" hidden="false" customHeight="true" outlineLevel="0" collapsed="false">
      <c r="C29" s="40" t="s">
        <v>25</v>
      </c>
      <c r="D29" s="48" t="n">
        <v>4.05977066535464</v>
      </c>
      <c r="E29" s="48" t="n">
        <v>3.17557420416791</v>
      </c>
      <c r="F29" s="48" t="n">
        <v>3.14556372637742</v>
      </c>
      <c r="G29" s="48" t="n">
        <v>3.00595198725276</v>
      </c>
      <c r="H29" s="48" t="n">
        <v>2.2997735646082</v>
      </c>
      <c r="I29" s="48" t="n">
        <v>2.91155808366655</v>
      </c>
      <c r="J29" s="48" t="n">
        <v>3.27017618059378</v>
      </c>
      <c r="K29" s="48" t="n">
        <v>3.3274814070585</v>
      </c>
      <c r="L29" s="48" t="n">
        <v>3.00780871712101</v>
      </c>
      <c r="M29" s="48" t="n">
        <v>3.11764762838591</v>
      </c>
      <c r="N29" s="48" t="n">
        <v>2.98315422325617</v>
      </c>
      <c r="O29" s="48" t="n">
        <v>2.84801384958069</v>
      </c>
      <c r="P29" s="48" t="n">
        <v>3.19860469827816</v>
      </c>
      <c r="Q29" s="48" t="n">
        <v>2.68336796079676</v>
      </c>
    </row>
    <row r="30" customFormat="false" ht="27" hidden="false" customHeight="true" outlineLevel="0" collapsed="false">
      <c r="C30" s="42" t="s">
        <v>26</v>
      </c>
      <c r="D30" s="43" t="n">
        <v>100.000003235496</v>
      </c>
      <c r="E30" s="43" t="n">
        <v>100</v>
      </c>
      <c r="F30" s="43" t="n">
        <v>100</v>
      </c>
      <c r="G30" s="43" t="n">
        <v>99.9999999774453</v>
      </c>
      <c r="H30" s="43" t="n">
        <v>100</v>
      </c>
      <c r="I30" s="43" t="n">
        <v>100</v>
      </c>
      <c r="J30" s="43" t="n">
        <v>100</v>
      </c>
      <c r="K30" s="43" t="n">
        <v>100</v>
      </c>
      <c r="L30" s="43" t="n">
        <v>100</v>
      </c>
      <c r="M30" s="43" t="n">
        <v>100</v>
      </c>
      <c r="N30" s="43" t="n">
        <v>100</v>
      </c>
      <c r="O30" s="43" t="n">
        <v>100</v>
      </c>
      <c r="P30" s="43" t="n">
        <v>99.9999999999998</v>
      </c>
      <c r="Q30" s="43" t="n">
        <v>100</v>
      </c>
    </row>
    <row r="31" customFormat="false" ht="24" hidden="false" customHeight="true" outlineLevel="0" collapsed="false"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</row>
    <row r="32" s="37" customFormat="true" ht="30" hidden="false" customHeight="true" outlineLevel="0" collapsed="false">
      <c r="C32" s="35" t="s">
        <v>29</v>
      </c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</row>
    <row r="33" customFormat="false" ht="24" hidden="false" customHeight="true" outlineLevel="0" collapsed="false"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</row>
    <row r="34" s="37" customFormat="true" ht="33" hidden="false" customHeight="true" outlineLevel="0" collapsed="false">
      <c r="C34" s="49" t="s">
        <v>20</v>
      </c>
      <c r="D34" s="38"/>
      <c r="E34" s="38" t="n">
        <v>1991</v>
      </c>
      <c r="F34" s="38" t="n">
        <v>1992</v>
      </c>
      <c r="G34" s="38" t="n">
        <v>1993</v>
      </c>
      <c r="H34" s="38" t="n">
        <v>1994</v>
      </c>
      <c r="I34" s="38" t="n">
        <v>1995</v>
      </c>
      <c r="J34" s="38" t="n">
        <v>1996</v>
      </c>
      <c r="K34" s="38" t="n">
        <v>1997</v>
      </c>
      <c r="L34" s="38" t="n">
        <v>1998</v>
      </c>
      <c r="M34" s="38" t="n">
        <v>1999</v>
      </c>
      <c r="N34" s="38" t="n">
        <v>2000</v>
      </c>
      <c r="O34" s="38" t="n">
        <v>2001</v>
      </c>
      <c r="P34" s="38" t="n">
        <v>2002</v>
      </c>
      <c r="Q34" s="38" t="n">
        <v>2003</v>
      </c>
    </row>
    <row r="35" customFormat="false" ht="21" hidden="false" customHeight="true" outlineLevel="0" collapsed="false">
      <c r="C35" s="50" t="s">
        <v>21</v>
      </c>
      <c r="D35" s="51"/>
      <c r="E35" s="48" t="n">
        <v>35.1675059639492</v>
      </c>
      <c r="F35" s="48" t="n">
        <v>18.6858978364045</v>
      </c>
      <c r="G35" s="52" t="n">
        <v>17.5990919719665</v>
      </c>
      <c r="H35" s="48" t="n">
        <v>39.4606478568648</v>
      </c>
      <c r="I35" s="48" t="n">
        <v>-6.35997725750966</v>
      </c>
      <c r="J35" s="48" t="n">
        <v>2.37057789980159</v>
      </c>
      <c r="K35" s="52" t="n">
        <v>-14.9795717999848</v>
      </c>
      <c r="L35" s="52" t="n">
        <v>30.6747624498748</v>
      </c>
      <c r="M35" s="52" t="n">
        <v>18.2305020059448</v>
      </c>
      <c r="N35" s="52" t="n">
        <v>-21.0456769197019</v>
      </c>
      <c r="O35" s="52" t="n">
        <v>16.9592320242637</v>
      </c>
      <c r="P35" s="52" t="n">
        <v>212.947729274101</v>
      </c>
      <c r="Q35" s="52" t="n">
        <v>-42.9416829666928</v>
      </c>
    </row>
    <row r="36" customFormat="false" ht="21" hidden="false" customHeight="true" outlineLevel="0" collapsed="false">
      <c r="C36" s="50" t="s">
        <v>22</v>
      </c>
      <c r="D36" s="51"/>
      <c r="E36" s="48" t="n">
        <v>99.4462330945254</v>
      </c>
      <c r="F36" s="48" t="n">
        <v>37.2189099615476</v>
      </c>
      <c r="G36" s="52" t="n">
        <v>13.0879504565815</v>
      </c>
      <c r="H36" s="48" t="n">
        <v>15.7032323388976</v>
      </c>
      <c r="I36" s="48" t="n">
        <v>19.2161387006365</v>
      </c>
      <c r="J36" s="48" t="n">
        <v>23.3333468363768</v>
      </c>
      <c r="K36" s="52" t="n">
        <v>36.304642283295</v>
      </c>
      <c r="L36" s="52" t="n">
        <v>29.8000279035396</v>
      </c>
      <c r="M36" s="52" t="n">
        <v>26.873871613683</v>
      </c>
      <c r="N36" s="52" t="n">
        <v>16.4994781352412</v>
      </c>
      <c r="O36" s="52" t="n">
        <v>21.0764315126145</v>
      </c>
      <c r="P36" s="52" t="n">
        <v>-23.3908274391392</v>
      </c>
      <c r="Q36" s="52" t="n">
        <v>3.70680158871433</v>
      </c>
    </row>
    <row r="37" customFormat="false" ht="21" hidden="false" customHeight="true" outlineLevel="0" collapsed="false">
      <c r="C37" s="50" t="s">
        <v>23</v>
      </c>
      <c r="D37" s="51"/>
      <c r="E37" s="48" t="n">
        <v>25.9427322308377</v>
      </c>
      <c r="F37" s="48" t="n">
        <v>43.3130161541203</v>
      </c>
      <c r="G37" s="52" t="n">
        <v>14.0473513254118</v>
      </c>
      <c r="H37" s="48" t="n">
        <v>14.5835737970985</v>
      </c>
      <c r="I37" s="48" t="n">
        <v>3.30135983987199</v>
      </c>
      <c r="J37" s="48" t="n">
        <v>-7.30738472335722</v>
      </c>
      <c r="K37" s="52" t="n">
        <v>2.31226256205422</v>
      </c>
      <c r="L37" s="52" t="n">
        <v>13.7380578325833</v>
      </c>
      <c r="M37" s="52" t="n">
        <v>9.82811763212021</v>
      </c>
      <c r="N37" s="52" t="n">
        <v>-4.77588597916213</v>
      </c>
      <c r="O37" s="52" t="n">
        <v>11.5137820973616</v>
      </c>
      <c r="P37" s="52" t="n">
        <v>-41.9451262647558</v>
      </c>
      <c r="Q37" s="52" t="n">
        <v>-1.62111884727915</v>
      </c>
    </row>
    <row r="38" customFormat="false" ht="21" hidden="false" customHeight="true" outlineLevel="0" collapsed="false">
      <c r="C38" s="53" t="s">
        <v>24</v>
      </c>
      <c r="D38" s="51"/>
      <c r="E38" s="48" t="n">
        <v>6.01059275804275</v>
      </c>
      <c r="F38" s="48" t="n">
        <v>19.1847889522843</v>
      </c>
      <c r="G38" s="52" t="n">
        <v>19.734196186687</v>
      </c>
      <c r="H38" s="48" t="n">
        <v>-3.19635852431306</v>
      </c>
      <c r="I38" s="48" t="n">
        <v>-3.79556771529767</v>
      </c>
      <c r="J38" s="48" t="n">
        <v>-6.35078193712661</v>
      </c>
      <c r="K38" s="52" t="n">
        <v>-4.02476488431883</v>
      </c>
      <c r="L38" s="52" t="n">
        <v>-2.40289734931525</v>
      </c>
      <c r="M38" s="52" t="n">
        <v>7.08269034620923</v>
      </c>
      <c r="N38" s="52" t="n">
        <v>-13.1221375713595</v>
      </c>
      <c r="O38" s="52" t="n">
        <v>-0.51840250862945</v>
      </c>
      <c r="P38" s="52" t="n">
        <v>-11.1568370823484</v>
      </c>
      <c r="Q38" s="52" t="n">
        <v>-1.35091636620828</v>
      </c>
    </row>
    <row r="39" customFormat="false" ht="21" hidden="false" customHeight="true" outlineLevel="0" collapsed="false">
      <c r="C39" s="50" t="s">
        <v>25</v>
      </c>
      <c r="D39" s="51"/>
      <c r="E39" s="48" t="n">
        <v>6.29325778927441</v>
      </c>
      <c r="F39" s="48" t="n">
        <v>33.4793093821055</v>
      </c>
      <c r="G39" s="52" t="n">
        <v>9.7338919990718</v>
      </c>
      <c r="H39" s="48" t="n">
        <v>-14.708351140174</v>
      </c>
      <c r="I39" s="48" t="n">
        <v>36.2259924617058</v>
      </c>
      <c r="J39" s="48" t="n">
        <v>18.164236270382</v>
      </c>
      <c r="K39" s="52" t="n">
        <v>17.8244740094136</v>
      </c>
      <c r="L39" s="52" t="n">
        <v>8.78732841977752</v>
      </c>
      <c r="M39" s="52" t="n">
        <v>23.921830590076</v>
      </c>
      <c r="N39" s="52" t="n">
        <v>1.89726415400173</v>
      </c>
      <c r="O39" s="52" t="n">
        <v>11.5800944132698</v>
      </c>
      <c r="P39" s="52" t="n">
        <v>-11.170784541134</v>
      </c>
      <c r="Q39" s="52" t="n">
        <v>-18.4241170167133</v>
      </c>
    </row>
    <row r="40" customFormat="false" ht="27" hidden="false" customHeight="true" outlineLevel="0" collapsed="false">
      <c r="C40" s="42" t="s">
        <v>26</v>
      </c>
      <c r="D40" s="43"/>
      <c r="E40" s="54" t="n">
        <v>35.889203701019</v>
      </c>
      <c r="F40" s="54" t="n">
        <v>34.7527783683196</v>
      </c>
      <c r="G40" s="54" t="n">
        <v>14.8304935309247</v>
      </c>
      <c r="H40" s="54" t="n">
        <v>11.481671644459</v>
      </c>
      <c r="I40" s="54" t="n">
        <v>7.60181568537335</v>
      </c>
      <c r="J40" s="54" t="n">
        <v>5.20596393398162</v>
      </c>
      <c r="K40" s="54" t="n">
        <v>15.7953242290802</v>
      </c>
      <c r="L40" s="54" t="n">
        <v>20.349346213366</v>
      </c>
      <c r="M40" s="54" t="n">
        <v>19.5558981383015</v>
      </c>
      <c r="N40" s="54" t="n">
        <v>6.49123047416001</v>
      </c>
      <c r="O40" s="54" t="n">
        <v>16.8746528143726</v>
      </c>
      <c r="P40" s="54" t="n">
        <v>-20.9071267823678</v>
      </c>
      <c r="Q40" s="54" t="n">
        <v>-2.76063276128012</v>
      </c>
    </row>
    <row r="41" customFormat="false" ht="15" hidden="false" customHeight="true" outlineLevel="0" collapsed="false"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</row>
    <row r="42" customFormat="false" ht="4.5" hidden="false" customHeight="true" outlineLevel="0" collapsed="false"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</row>
    <row r="43" customFormat="false" ht="20.1" hidden="false" customHeight="true" outlineLevel="0" collapsed="false">
      <c r="C43" s="56" t="s">
        <v>30</v>
      </c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</row>
  </sheetData>
  <mergeCells count="4">
    <mergeCell ref="C9:Q9"/>
    <mergeCell ref="C11:Q11"/>
    <mergeCell ref="C22:Q22"/>
    <mergeCell ref="C32:Q32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2" activeCellId="0" sqref="L2: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1.42"/>
    <col collapsed="false" customWidth="true" hidden="false" outlineLevel="0" max="12" min="3" style="0" width="18.7"/>
  </cols>
  <sheetData>
    <row r="2" customFormat="false" ht="12.75" hidden="false" customHeight="false" outlineLevel="0" collapsed="false">
      <c r="L2" s="30"/>
    </row>
    <row r="3" customFormat="false" ht="12.75" hidden="false" customHeight="false" outlineLevel="0" collapsed="false">
      <c r="B3" s="29"/>
      <c r="C3" s="28"/>
      <c r="D3" s="28"/>
      <c r="E3" s="28"/>
      <c r="F3" s="28"/>
      <c r="G3" s="28"/>
      <c r="H3" s="28"/>
      <c r="I3" s="28"/>
      <c r="J3" s="28"/>
      <c r="K3" s="28"/>
      <c r="L3" s="30"/>
    </row>
    <row r="4" customFormat="false" ht="16.5" hidden="false" customHeight="false" outlineLevel="0" collapsed="false">
      <c r="B4" s="58" t="s">
        <v>12</v>
      </c>
      <c r="C4" s="28"/>
      <c r="D4" s="28"/>
      <c r="E4" s="28"/>
      <c r="F4" s="28"/>
      <c r="G4" s="28"/>
      <c r="H4" s="28"/>
      <c r="I4" s="28"/>
      <c r="J4" s="28"/>
      <c r="K4" s="28"/>
      <c r="L4" s="32"/>
    </row>
    <row r="5" s="59" customFormat="true" ht="33" hidden="false" customHeight="true" outlineLevel="0" collapsed="false">
      <c r="B5" s="60" t="s">
        <v>6</v>
      </c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6.5" hidden="false" customHeight="fals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</row>
    <row r="7" s="62" customFormat="true" ht="30" hidden="false" customHeight="true" outlineLevel="0" collapsed="false">
      <c r="B7" s="63" t="s">
        <v>19</v>
      </c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20.1" hidden="fals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s="65" customFormat="true" ht="30" hidden="false" customHeight="true" outlineLevel="0" collapsed="false">
      <c r="B9" s="42" t="s">
        <v>20</v>
      </c>
      <c r="C9" s="66" t="n">
        <v>1994</v>
      </c>
      <c r="D9" s="66" t="n">
        <v>1995</v>
      </c>
      <c r="E9" s="66" t="n">
        <v>1996</v>
      </c>
      <c r="F9" s="66" t="n">
        <v>1997</v>
      </c>
      <c r="G9" s="66" t="n">
        <v>1998</v>
      </c>
      <c r="H9" s="66" t="n">
        <v>1999</v>
      </c>
      <c r="I9" s="66" t="n">
        <v>2000</v>
      </c>
      <c r="J9" s="66" t="n">
        <v>2001</v>
      </c>
      <c r="K9" s="66" t="n">
        <v>2002</v>
      </c>
      <c r="L9" s="66" t="n">
        <v>2003</v>
      </c>
    </row>
    <row r="10" s="65" customFormat="true" ht="20.1" hidden="false" customHeight="true" outlineLevel="0" collapsed="false">
      <c r="B10" s="67" t="s">
        <v>31</v>
      </c>
      <c r="C10" s="68" t="n">
        <v>852738.360153981</v>
      </c>
      <c r="D10" s="68" t="n">
        <v>990743.432768004</v>
      </c>
      <c r="E10" s="68" t="n">
        <v>1343423.44601367</v>
      </c>
      <c r="F10" s="68" t="n">
        <v>2043385.29041911</v>
      </c>
      <c r="G10" s="68" t="n">
        <v>3333593.87195012</v>
      </c>
      <c r="H10" s="68" t="n">
        <v>4949440.97034231</v>
      </c>
      <c r="I10" s="68" t="n">
        <v>6575199.00233562</v>
      </c>
      <c r="J10" s="68" t="n">
        <v>8447849.73102219</v>
      </c>
      <c r="K10" s="68" t="n">
        <v>7894983.10226406</v>
      </c>
      <c r="L10" s="68" t="n">
        <v>7818335.01802539</v>
      </c>
    </row>
    <row r="11" s="65" customFormat="true" ht="20.1" hidden="false" customHeight="true" outlineLevel="0" collapsed="false">
      <c r="B11" s="67" t="s">
        <v>32</v>
      </c>
      <c r="C11" s="68" t="n">
        <v>494112.531821338</v>
      </c>
      <c r="D11" s="68" t="n">
        <v>507094.227899238</v>
      </c>
      <c r="E11" s="68" t="n">
        <v>731201.808473804</v>
      </c>
      <c r="F11" s="68" t="n">
        <v>973949.64685683</v>
      </c>
      <c r="G11" s="68" t="n">
        <v>953185.988259561</v>
      </c>
      <c r="H11" s="68" t="n">
        <v>817096.438578353</v>
      </c>
      <c r="I11" s="68" t="n">
        <v>805998.237160949</v>
      </c>
      <c r="J11" s="68" t="n">
        <v>828816.705605129</v>
      </c>
      <c r="K11" s="68" t="n">
        <v>650485.382350171</v>
      </c>
      <c r="L11" s="68" t="n">
        <v>798999.958785736</v>
      </c>
    </row>
    <row r="12" s="65" customFormat="true" ht="20.1" hidden="false" customHeight="true" outlineLevel="0" collapsed="false">
      <c r="B12" s="67" t="s">
        <v>33</v>
      </c>
      <c r="C12" s="68" t="n">
        <v>1910626.17954894</v>
      </c>
      <c r="D12" s="68" t="n">
        <v>2430890.95970379</v>
      </c>
      <c r="E12" s="68" t="n">
        <v>2464726.24400911</v>
      </c>
      <c r="F12" s="68" t="n">
        <v>2861689.06531607</v>
      </c>
      <c r="G12" s="68" t="n">
        <v>3118224.98819414</v>
      </c>
      <c r="H12" s="68" t="n">
        <v>4004238.5136461</v>
      </c>
      <c r="I12" s="68" t="n">
        <v>4463352.29592444</v>
      </c>
      <c r="J12" s="68" t="n">
        <v>4733786.77110686</v>
      </c>
      <c r="K12" s="68" t="n">
        <v>2499419.63643964</v>
      </c>
      <c r="L12" s="68" t="n">
        <v>2872530.3998125</v>
      </c>
    </row>
    <row r="13" s="65" customFormat="true" ht="20.1" hidden="false" customHeight="true" outlineLevel="0" collapsed="false">
      <c r="B13" s="67" t="s">
        <v>34</v>
      </c>
      <c r="C13" s="68" t="n">
        <v>7187.18606478026</v>
      </c>
      <c r="D13" s="68" t="n">
        <v>26444.1551828407</v>
      </c>
      <c r="E13" s="68" t="n">
        <v>57170.4244191344</v>
      </c>
      <c r="F13" s="68" t="n">
        <v>226722.121966806</v>
      </c>
      <c r="G13" s="68" t="n">
        <v>342031.411651741</v>
      </c>
      <c r="H13" s="68" t="n">
        <v>450841.487413182</v>
      </c>
      <c r="I13" s="68" t="n">
        <v>323127.913512257</v>
      </c>
      <c r="J13" s="68" t="n">
        <v>304228.904095179</v>
      </c>
      <c r="K13" s="68" t="n">
        <v>385867.717623986</v>
      </c>
      <c r="L13" s="68" t="n">
        <v>398977.533438965</v>
      </c>
    </row>
    <row r="14" s="65" customFormat="true" ht="20.1" hidden="false" customHeight="true" outlineLevel="0" collapsed="false">
      <c r="B14" s="67" t="s">
        <v>35</v>
      </c>
      <c r="C14" s="68"/>
      <c r="D14" s="68"/>
      <c r="E14" s="68"/>
      <c r="F14" s="68" t="n">
        <v>622356.479595842</v>
      </c>
      <c r="G14" s="68" t="n">
        <v>1041240.17895065</v>
      </c>
      <c r="H14" s="68" t="n">
        <v>1029981.41654257</v>
      </c>
      <c r="I14" s="68" t="n">
        <v>867905.272649473</v>
      </c>
      <c r="J14" s="68" t="n">
        <v>1095669.86327427</v>
      </c>
      <c r="K14" s="68" t="n">
        <v>681728.292162731</v>
      </c>
      <c r="L14" s="68" t="n">
        <v>538441.495108887</v>
      </c>
    </row>
    <row r="15" s="65" customFormat="true" ht="20.1" hidden="false" customHeight="true" outlineLevel="0" collapsed="false">
      <c r="B15" s="67" t="s">
        <v>36</v>
      </c>
      <c r="C15" s="68" t="n">
        <v>151757.694163127</v>
      </c>
      <c r="D15" s="68" t="n">
        <v>156936.515579514</v>
      </c>
      <c r="E15" s="68" t="n">
        <v>214726.849749431</v>
      </c>
      <c r="F15" s="68" t="n">
        <v>167765.429258435</v>
      </c>
      <c r="G15" s="68" t="n">
        <v>148007.351481468</v>
      </c>
      <c r="H15" s="68" t="n">
        <v>163921.269592415</v>
      </c>
      <c r="I15" s="68" t="n">
        <v>200434.991246802</v>
      </c>
      <c r="J15" s="68" t="n">
        <v>194462.383513348</v>
      </c>
      <c r="K15" s="68" t="n">
        <v>120329.135148723</v>
      </c>
      <c r="L15" s="68" t="n">
        <v>137591.771042969</v>
      </c>
    </row>
    <row r="16" s="65" customFormat="true" ht="20.1" hidden="false" customHeight="true" outlineLevel="0" collapsed="false">
      <c r="B16" s="67" t="s">
        <v>37</v>
      </c>
      <c r="C16" s="68" t="n">
        <v>133238.537799349</v>
      </c>
      <c r="D16" s="68" t="n">
        <v>119660.153506321</v>
      </c>
      <c r="E16" s="68" t="n">
        <v>407932.291936219</v>
      </c>
      <c r="F16" s="68" t="n">
        <v>218118.911677549</v>
      </c>
      <c r="G16" s="68" t="n">
        <v>297673.251810002</v>
      </c>
      <c r="H16" s="68" t="n">
        <v>299958.706599854</v>
      </c>
      <c r="I16" s="68" t="n">
        <v>412453.953377977</v>
      </c>
      <c r="J16" s="68" t="n">
        <v>920268.090837365</v>
      </c>
      <c r="K16" s="68" t="n">
        <v>426915.663537677</v>
      </c>
      <c r="L16" s="68" t="n">
        <v>564123.78639917</v>
      </c>
    </row>
    <row r="17" s="65" customFormat="true" ht="27" hidden="false" customHeight="true" outlineLevel="0" collapsed="false">
      <c r="B17" s="42" t="s">
        <v>26</v>
      </c>
      <c r="C17" s="69" t="n">
        <v>3549660.48955152</v>
      </c>
      <c r="D17" s="69" t="n">
        <v>4231769.44463971</v>
      </c>
      <c r="E17" s="69" t="n">
        <v>5219181.06460137</v>
      </c>
      <c r="F17" s="69" t="n">
        <v>7113986.94509064</v>
      </c>
      <c r="G17" s="69" t="n">
        <v>9233957.04229768</v>
      </c>
      <c r="H17" s="69" t="n">
        <v>11715478.8027148</v>
      </c>
      <c r="I17" s="69" t="n">
        <v>13648471.6662075</v>
      </c>
      <c r="J17" s="69" t="n">
        <v>16525082.4494543</v>
      </c>
      <c r="K17" s="69" t="n">
        <v>12659728.929527</v>
      </c>
      <c r="L17" s="69" t="n">
        <v>13128999.9626136</v>
      </c>
    </row>
    <row r="18" s="65" customFormat="true" ht="15" hidden="false" customHeight="false" outlineLevel="0" collapsed="false">
      <c r="B18" s="68" t="s">
        <v>27</v>
      </c>
      <c r="C18" s="70"/>
      <c r="D18" s="70"/>
      <c r="E18" s="70"/>
      <c r="F18" s="70"/>
      <c r="G18" s="70"/>
      <c r="H18" s="70"/>
      <c r="I18" s="70"/>
      <c r="J18" s="70"/>
      <c r="K18" s="70"/>
      <c r="L18" s="70"/>
    </row>
    <row r="19" customFormat="false" ht="24.95" hidden="false" customHeight="true" outlineLevel="0" collapsed="false">
      <c r="B19" s="71"/>
    </row>
    <row r="20" s="62" customFormat="true" ht="30" hidden="false" customHeight="true" outlineLevel="0" collapsed="false">
      <c r="A20" s="72"/>
      <c r="B20" s="63" t="s">
        <v>28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</row>
    <row r="21" customFormat="false" ht="20.1" hidden="false" customHeight="true" outlineLevel="0" collapsed="false">
      <c r="B21" s="71"/>
      <c r="G21" s="73"/>
      <c r="H21" s="73"/>
      <c r="I21" s="73"/>
      <c r="J21" s="73"/>
      <c r="K21" s="73"/>
      <c r="L21" s="73"/>
    </row>
    <row r="22" s="65" customFormat="true" ht="27" hidden="false" customHeight="true" outlineLevel="0" collapsed="false">
      <c r="A22" s="37"/>
      <c r="B22" s="42" t="s">
        <v>20</v>
      </c>
      <c r="C22" s="66" t="n">
        <v>1994</v>
      </c>
      <c r="D22" s="66" t="n">
        <v>1995</v>
      </c>
      <c r="E22" s="66" t="n">
        <v>1996</v>
      </c>
      <c r="F22" s="66" t="n">
        <v>1997</v>
      </c>
      <c r="G22" s="66" t="n">
        <v>1998</v>
      </c>
      <c r="H22" s="66" t="n">
        <v>1999</v>
      </c>
      <c r="I22" s="66" t="n">
        <v>2000</v>
      </c>
      <c r="J22" s="66" t="n">
        <v>2001</v>
      </c>
      <c r="K22" s="66" t="n">
        <v>2002</v>
      </c>
      <c r="L22" s="66" t="n">
        <v>2003</v>
      </c>
    </row>
    <row r="23" s="65" customFormat="true" ht="20.1" hidden="false" customHeight="true" outlineLevel="0" collapsed="false">
      <c r="B23" s="67" t="s">
        <v>31</v>
      </c>
      <c r="C23" s="74" t="n">
        <v>24.0230963683437</v>
      </c>
      <c r="D23" s="74" t="n">
        <v>23.4120371095112</v>
      </c>
      <c r="E23" s="74" t="n">
        <v>25.7401195587047</v>
      </c>
      <c r="F23" s="74" t="n">
        <v>28.7234894608466</v>
      </c>
      <c r="G23" s="74" t="n">
        <v>36.1014661068926</v>
      </c>
      <c r="H23" s="74" t="n">
        <v>42.2470225390651</v>
      </c>
      <c r="I23" s="74" t="n">
        <v>48.1753500548729</v>
      </c>
      <c r="J23" s="74" t="n">
        <v>51.1213771965243</v>
      </c>
      <c r="K23" s="74" t="n">
        <v>62.3629711679699</v>
      </c>
      <c r="L23" s="74" t="n">
        <v>59.5501183661286</v>
      </c>
    </row>
    <row r="24" s="65" customFormat="true" ht="20.1" hidden="false" customHeight="true" outlineLevel="0" collapsed="false">
      <c r="B24" s="67" t="s">
        <v>32</v>
      </c>
      <c r="C24" s="74" t="n">
        <v>13.9199941311504</v>
      </c>
      <c r="D24" s="74" t="n">
        <v>11.9830306100812</v>
      </c>
      <c r="E24" s="74" t="n">
        <v>14.0098954112383</v>
      </c>
      <c r="F24" s="74" t="n">
        <v>13.6906302242929</v>
      </c>
      <c r="G24" s="74" t="n">
        <v>10.3226166625352</v>
      </c>
      <c r="H24" s="74" t="n">
        <v>6.97450315380205</v>
      </c>
      <c r="I24" s="74" t="n">
        <v>5.90541019443616</v>
      </c>
      <c r="J24" s="74" t="n">
        <v>5.01550723356601</v>
      </c>
      <c r="K24" s="74" t="n">
        <v>5.13822520190782</v>
      </c>
      <c r="L24" s="74" t="n">
        <v>6.08576404189948</v>
      </c>
    </row>
    <row r="25" s="65" customFormat="true" ht="20.1" hidden="false" customHeight="true" outlineLevel="0" collapsed="false">
      <c r="B25" s="67" t="s">
        <v>33</v>
      </c>
      <c r="C25" s="74" t="n">
        <v>53.8256034675119</v>
      </c>
      <c r="D25" s="74" t="n">
        <v>57.4438421446364</v>
      </c>
      <c r="E25" s="74" t="n">
        <v>47.2243866135609</v>
      </c>
      <c r="F25" s="74" t="n">
        <v>40.2262344224699</v>
      </c>
      <c r="G25" s="74" t="n">
        <v>33.769108670428</v>
      </c>
      <c r="H25" s="74" t="n">
        <v>34.179042795231</v>
      </c>
      <c r="I25" s="74" t="n">
        <v>32.7022131494425</v>
      </c>
      <c r="J25" s="74" t="n">
        <v>28.6460705148444</v>
      </c>
      <c r="K25" s="74" t="n">
        <v>19.7430738869148</v>
      </c>
      <c r="L25" s="74" t="n">
        <v>21.8792779952195</v>
      </c>
    </row>
    <row r="26" s="65" customFormat="true" ht="20.1" hidden="false" customHeight="true" outlineLevel="0" collapsed="false">
      <c r="B26" s="67" t="s">
        <v>34</v>
      </c>
      <c r="C26" s="74" t="n">
        <v>0.20247530956653</v>
      </c>
      <c r="D26" s="74" t="n">
        <v>0.624895933693575</v>
      </c>
      <c r="E26" s="74" t="n">
        <v>1.09539070807272</v>
      </c>
      <c r="F26" s="74" t="n">
        <v>3.18699097590089</v>
      </c>
      <c r="G26" s="74" t="n">
        <v>3.70406110928401</v>
      </c>
      <c r="H26" s="74" t="n">
        <v>3.84825490281038</v>
      </c>
      <c r="I26" s="74" t="n">
        <v>2.36750254105223</v>
      </c>
      <c r="J26" s="74" t="n">
        <v>1.84101292702007</v>
      </c>
      <c r="K26" s="74" t="n">
        <v>3.04799352159907</v>
      </c>
      <c r="L26" s="74" t="n">
        <v>3.03890269308478</v>
      </c>
    </row>
    <row r="27" s="65" customFormat="true" ht="20.1" hidden="false" customHeight="true" outlineLevel="0" collapsed="false">
      <c r="B27" s="67" t="s">
        <v>35</v>
      </c>
      <c r="C27" s="74"/>
      <c r="D27" s="74"/>
      <c r="E27" s="74"/>
      <c r="F27" s="74" t="n">
        <v>8.74835003774261</v>
      </c>
      <c r="G27" s="74" t="n">
        <v>11.2762077425861</v>
      </c>
      <c r="H27" s="74" t="n">
        <v>8.79162886884226</v>
      </c>
      <c r="I27" s="74" t="n">
        <v>6.35899237566895</v>
      </c>
      <c r="J27" s="74" t="n">
        <v>6.63034430615169</v>
      </c>
      <c r="K27" s="74" t="n">
        <v>5.38501492376111</v>
      </c>
      <c r="L27" s="74" t="n">
        <v>4.10116152518975</v>
      </c>
    </row>
    <row r="28" s="65" customFormat="true" ht="20.1" hidden="false" customHeight="true" outlineLevel="0" collapsed="false">
      <c r="B28" s="67" t="s">
        <v>36</v>
      </c>
      <c r="C28" s="74" t="n">
        <v>4.27527349755923</v>
      </c>
      <c r="D28" s="74" t="n">
        <v>3.70853180052855</v>
      </c>
      <c r="E28" s="74" t="n">
        <v>4.11418663371916</v>
      </c>
      <c r="F28" s="74" t="n">
        <v>2.35824764022388</v>
      </c>
      <c r="G28" s="74" t="n">
        <v>1.60285943288988</v>
      </c>
      <c r="H28" s="74" t="n">
        <v>1.39918540550328</v>
      </c>
      <c r="I28" s="74" t="n">
        <v>1.46855264200066</v>
      </c>
      <c r="J28" s="74" t="n">
        <v>1.17677103341635</v>
      </c>
      <c r="K28" s="74" t="n">
        <v>0.950487453709001</v>
      </c>
      <c r="L28" s="74" t="n">
        <v>1.04799886841936</v>
      </c>
    </row>
    <row r="29" s="65" customFormat="true" ht="20.1" hidden="false" customHeight="true" outlineLevel="0" collapsed="false">
      <c r="B29" s="67" t="s">
        <v>37</v>
      </c>
      <c r="C29" s="74" t="n">
        <v>3.75355722586818</v>
      </c>
      <c r="D29" s="74" t="n">
        <v>2.82766240154912</v>
      </c>
      <c r="E29" s="74" t="n">
        <v>7.81602107470429</v>
      </c>
      <c r="F29" s="74" t="n">
        <v>3.06605723852322</v>
      </c>
      <c r="G29" s="74" t="n">
        <v>3.22368027538422</v>
      </c>
      <c r="H29" s="74" t="n">
        <v>2.56036233474594</v>
      </c>
      <c r="I29" s="74" t="n">
        <v>3.02197904252663</v>
      </c>
      <c r="J29" s="74" t="n">
        <v>5.56891678847722</v>
      </c>
      <c r="K29" s="74" t="n">
        <v>3.3722338441383</v>
      </c>
      <c r="L29" s="74" t="n">
        <v>4.29677651005849</v>
      </c>
    </row>
    <row r="30" s="37" customFormat="true" ht="27" hidden="false" customHeight="true" outlineLevel="0" collapsed="false">
      <c r="B30" s="42" t="s">
        <v>26</v>
      </c>
      <c r="C30" s="66" t="n">
        <v>100</v>
      </c>
      <c r="D30" s="66" t="n">
        <v>100</v>
      </c>
      <c r="E30" s="66" t="n">
        <v>100</v>
      </c>
      <c r="F30" s="66" t="n">
        <v>100</v>
      </c>
      <c r="G30" s="66" t="n">
        <v>100</v>
      </c>
      <c r="H30" s="69" t="n">
        <v>100</v>
      </c>
      <c r="I30" s="69" t="n">
        <v>100</v>
      </c>
      <c r="J30" s="69" t="n">
        <v>100</v>
      </c>
      <c r="K30" s="69" t="n">
        <v>100</v>
      </c>
      <c r="L30" s="69" t="n">
        <v>100</v>
      </c>
    </row>
    <row r="31" customFormat="false" ht="24.95" hidden="false" customHeight="true" outlineLevel="0" collapsed="false"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s="62" customFormat="true" ht="30" hidden="false" customHeight="true" outlineLevel="0" collapsed="false">
      <c r="A32" s="72"/>
      <c r="B32" s="63" t="s">
        <v>29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20.1" hidden="false" customHeight="true" outlineLevel="0" collapsed="false">
      <c r="B33" s="71"/>
    </row>
    <row r="34" s="65" customFormat="true" ht="27" hidden="false" customHeight="true" outlineLevel="0" collapsed="false">
      <c r="A34" s="37"/>
      <c r="B34" s="42" t="s">
        <v>20</v>
      </c>
      <c r="C34" s="42"/>
      <c r="D34" s="66" t="n">
        <v>1995</v>
      </c>
      <c r="E34" s="66" t="n">
        <v>1996</v>
      </c>
      <c r="F34" s="66" t="n">
        <v>1997</v>
      </c>
      <c r="G34" s="66" t="n">
        <v>1998</v>
      </c>
      <c r="H34" s="66" t="n">
        <v>1999</v>
      </c>
      <c r="I34" s="66" t="n">
        <v>2000</v>
      </c>
      <c r="J34" s="66" t="n">
        <v>2001</v>
      </c>
      <c r="K34" s="66" t="n">
        <v>2002</v>
      </c>
      <c r="L34" s="66" t="n">
        <v>2003</v>
      </c>
    </row>
    <row r="35" s="65" customFormat="true" ht="20.1" hidden="false" customHeight="true" outlineLevel="0" collapsed="false">
      <c r="B35" s="67" t="s">
        <v>31</v>
      </c>
      <c r="C35" s="76"/>
      <c r="D35" s="74" t="n">
        <v>16.183753313162</v>
      </c>
      <c r="E35" s="74" t="n">
        <v>35.5975120885053</v>
      </c>
      <c r="F35" s="74" t="n">
        <v>52.1028456427822</v>
      </c>
      <c r="G35" s="74" t="n">
        <v>63.1407394180845</v>
      </c>
      <c r="H35" s="74" t="n">
        <v>48.4716243327786</v>
      </c>
      <c r="I35" s="74" t="n">
        <v>32.8473062257953</v>
      </c>
      <c r="J35" s="74" t="n">
        <v>28.4805178979583</v>
      </c>
      <c r="K35" s="74" t="n">
        <v>-6.54446570856834</v>
      </c>
      <c r="L35" s="74" t="n">
        <v>-0.970845450152808</v>
      </c>
    </row>
    <row r="36" s="65" customFormat="true" ht="20.1" hidden="false" customHeight="true" outlineLevel="0" collapsed="false">
      <c r="B36" s="67" t="s">
        <v>32</v>
      </c>
      <c r="C36" s="76"/>
      <c r="D36" s="74" t="n">
        <v>2.62727521401827</v>
      </c>
      <c r="E36" s="74" t="n">
        <v>44.1944649030984</v>
      </c>
      <c r="F36" s="74" t="n">
        <v>33.1984734679062</v>
      </c>
      <c r="G36" s="74" t="n">
        <v>-2.13190267733849</v>
      </c>
      <c r="H36" s="74" t="n">
        <v>-14.2773342618786</v>
      </c>
      <c r="I36" s="74" t="n">
        <v>-1.35824865871561</v>
      </c>
      <c r="J36" s="74" t="n">
        <v>2.83108168133911</v>
      </c>
      <c r="K36" s="74" t="n">
        <v>-21.5163765460973</v>
      </c>
      <c r="L36" s="74" t="n">
        <v>22.8313472470341</v>
      </c>
    </row>
    <row r="37" s="65" customFormat="true" ht="20.1" hidden="false" customHeight="true" outlineLevel="0" collapsed="false">
      <c r="B37" s="67" t="s">
        <v>33</v>
      </c>
      <c r="C37" s="76"/>
      <c r="D37" s="74" t="n">
        <v>27.2300665469615</v>
      </c>
      <c r="E37" s="74" t="n">
        <v>1.39188819515972</v>
      </c>
      <c r="F37" s="74" t="n">
        <v>16.1057570702562</v>
      </c>
      <c r="G37" s="74" t="n">
        <v>8.96449324237617</v>
      </c>
      <c r="H37" s="74" t="n">
        <v>28.4140345487087</v>
      </c>
      <c r="I37" s="74" t="n">
        <v>11.4656951805874</v>
      </c>
      <c r="J37" s="74" t="n">
        <v>6.05899909423144</v>
      </c>
      <c r="K37" s="74" t="n">
        <v>-47.2004178199344</v>
      </c>
      <c r="L37" s="74" t="n">
        <v>14.9278959776576</v>
      </c>
    </row>
    <row r="38" s="65" customFormat="true" ht="20.1" hidden="false" customHeight="true" outlineLevel="0" collapsed="false">
      <c r="B38" s="67" t="s">
        <v>34</v>
      </c>
      <c r="C38" s="76"/>
      <c r="D38" s="74" t="n">
        <v>267.934751438068</v>
      </c>
      <c r="E38" s="74" t="n">
        <v>116.193045396404</v>
      </c>
      <c r="F38" s="74" t="n">
        <v>296.572396077796</v>
      </c>
      <c r="G38" s="74" t="n">
        <v>50.859302429172</v>
      </c>
      <c r="H38" s="74" t="n">
        <v>31.8128897097418</v>
      </c>
      <c r="I38" s="74" t="n">
        <v>-28.3278219654793</v>
      </c>
      <c r="J38" s="74" t="n">
        <v>-5.84877029398488</v>
      </c>
      <c r="K38" s="74" t="n">
        <v>26.8346670647922</v>
      </c>
      <c r="L38" s="74" t="n">
        <v>3.39748966192444</v>
      </c>
    </row>
    <row r="39" s="65" customFormat="true" ht="20.1" hidden="false" customHeight="true" outlineLevel="0" collapsed="false">
      <c r="B39" s="67" t="s">
        <v>35</v>
      </c>
      <c r="C39" s="76"/>
      <c r="D39" s="74"/>
      <c r="E39" s="74"/>
      <c r="F39" s="74"/>
      <c r="G39" s="74" t="n">
        <v>67.3060718556074</v>
      </c>
      <c r="H39" s="74" t="n">
        <v>-1.08128389930422</v>
      </c>
      <c r="I39" s="74" t="n">
        <v>-15.7358318596806</v>
      </c>
      <c r="J39" s="74" t="n">
        <v>26.2430241873623</v>
      </c>
      <c r="K39" s="74" t="n">
        <v>-37.779771533966</v>
      </c>
      <c r="L39" s="74" t="n">
        <v>-21.0181678978406</v>
      </c>
    </row>
    <row r="40" s="65" customFormat="true" ht="20.1" hidden="false" customHeight="true" outlineLevel="0" collapsed="false">
      <c r="B40" s="67" t="s">
        <v>36</v>
      </c>
      <c r="C40" s="76"/>
      <c r="D40" s="74" t="n">
        <v>3.41255937298297</v>
      </c>
      <c r="E40" s="74" t="n">
        <v>36.8240201819928</v>
      </c>
      <c r="F40" s="74" t="n">
        <v>-21.8703066457668</v>
      </c>
      <c r="G40" s="74" t="n">
        <v>-11.7772045553741</v>
      </c>
      <c r="H40" s="74" t="n">
        <v>10.7521132914403</v>
      </c>
      <c r="I40" s="74" t="n">
        <v>22.2751579128058</v>
      </c>
      <c r="J40" s="74" t="n">
        <v>-2.97982288237283</v>
      </c>
      <c r="K40" s="74" t="n">
        <v>-38.1221535112659</v>
      </c>
      <c r="L40" s="74" t="n">
        <v>14.3461813075527</v>
      </c>
    </row>
    <row r="41" s="65" customFormat="true" ht="20.1" hidden="false" customHeight="true" outlineLevel="0" collapsed="false">
      <c r="B41" s="67" t="s">
        <v>37</v>
      </c>
      <c r="C41" s="76"/>
      <c r="D41" s="74" t="n">
        <v>-10.1910337033839</v>
      </c>
      <c r="E41" s="74" t="n">
        <v>240.909049489619</v>
      </c>
      <c r="F41" s="74" t="n">
        <v>-46.5306091257781</v>
      </c>
      <c r="G41" s="74" t="n">
        <v>36.4729218207639</v>
      </c>
      <c r="H41" s="74" t="n">
        <v>0.767772977906091</v>
      </c>
      <c r="I41" s="74" t="n">
        <v>37.5035777601855</v>
      </c>
      <c r="J41" s="74" t="n">
        <v>123.120201249235</v>
      </c>
      <c r="K41" s="74" t="n">
        <v>-53.6096418219587</v>
      </c>
      <c r="L41" s="74" t="n">
        <v>32.1393976797444</v>
      </c>
    </row>
    <row r="42" s="37" customFormat="true" ht="27" hidden="false" customHeight="true" outlineLevel="0" collapsed="false">
      <c r="B42" s="42" t="s">
        <v>26</v>
      </c>
      <c r="C42" s="66"/>
      <c r="D42" s="77" t="n">
        <v>19.2161745354517</v>
      </c>
      <c r="E42" s="77" t="n">
        <v>23.3333037841273</v>
      </c>
      <c r="F42" s="77" t="n">
        <v>36.3046588542526</v>
      </c>
      <c r="G42" s="77" t="n">
        <v>29.8000279389046</v>
      </c>
      <c r="H42" s="77" t="n">
        <v>26.8738716137628</v>
      </c>
      <c r="I42" s="77" t="n">
        <v>16.4994781352412</v>
      </c>
      <c r="J42" s="77" t="n">
        <v>21.0764315126145</v>
      </c>
      <c r="K42" s="77" t="n">
        <v>-23.3908274391392</v>
      </c>
      <c r="L42" s="77" t="n">
        <v>3.70680158871434</v>
      </c>
    </row>
    <row r="44" customFormat="false" ht="4.5" hidden="false" customHeight="true" outlineLevel="0" collapsed="false"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</row>
    <row r="45" customFormat="false" ht="13.5" hidden="false" customHeight="false" outlineLevel="0" collapsed="false"/>
  </sheetData>
  <mergeCells count="5">
    <mergeCell ref="B5:L5"/>
    <mergeCell ref="B7:L7"/>
    <mergeCell ref="B20:L20"/>
    <mergeCell ref="B32:L32"/>
    <mergeCell ref="B34:C34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L1" activeCellId="0" sqref="L1:L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12" min="3" style="0" width="16.7"/>
  </cols>
  <sheetData>
    <row r="1" customFormat="false" ht="12.75" hidden="false" customHeight="false" outlineLevel="0" collapsed="false">
      <c r="L1" s="30"/>
    </row>
    <row r="2" customFormat="false" ht="12.75" hidden="false" customHeight="false" outlineLevel="0" collapsed="false">
      <c r="B2" s="29"/>
      <c r="C2" s="28"/>
      <c r="D2" s="28"/>
      <c r="E2" s="28"/>
      <c r="F2" s="28"/>
      <c r="G2" s="28"/>
      <c r="H2" s="28"/>
      <c r="I2" s="28"/>
      <c r="J2" s="28"/>
      <c r="K2" s="28"/>
      <c r="L2" s="30"/>
    </row>
    <row r="3" customFormat="false" ht="13.5" hidden="false" customHeight="false" outlineLevel="0" collapsed="false">
      <c r="B3" s="31" t="s">
        <v>12</v>
      </c>
      <c r="C3" s="28"/>
      <c r="D3" s="28"/>
      <c r="E3" s="28"/>
      <c r="F3" s="28"/>
      <c r="G3" s="28"/>
      <c r="H3" s="28"/>
      <c r="I3" s="28"/>
      <c r="J3" s="28"/>
      <c r="K3" s="28"/>
      <c r="L3" s="32"/>
    </row>
    <row r="4" s="79" customFormat="true" ht="33" hidden="false" customHeight="true" outlineLevel="0" collapsed="false">
      <c r="B4" s="60" t="s">
        <v>7</v>
      </c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6" s="80" customFormat="true" ht="30" hidden="false" customHeight="true" outlineLevel="0" collapsed="false">
      <c r="B6" s="81" t="s">
        <v>19</v>
      </c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3.5" hidden="false" customHeight="false" outlineLevel="0" collapsed="false"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s="37" customFormat="true" ht="27" hidden="false" customHeight="true" outlineLevel="0" collapsed="false">
      <c r="B8" s="42" t="s">
        <v>20</v>
      </c>
      <c r="C8" s="66" t="n">
        <v>1994</v>
      </c>
      <c r="D8" s="66" t="n">
        <v>1995</v>
      </c>
      <c r="E8" s="66" t="n">
        <v>1996</v>
      </c>
      <c r="F8" s="66" t="n">
        <v>1997</v>
      </c>
      <c r="G8" s="66" t="n">
        <v>1998</v>
      </c>
      <c r="H8" s="66" t="n">
        <v>1999</v>
      </c>
      <c r="I8" s="66" t="n">
        <v>2000</v>
      </c>
      <c r="J8" s="66" t="n">
        <v>2001</v>
      </c>
      <c r="K8" s="66" t="n">
        <v>2002</v>
      </c>
      <c r="L8" s="66" t="n">
        <v>2003</v>
      </c>
    </row>
    <row r="9" s="47" customFormat="true" ht="20.1" hidden="false" customHeight="true" outlineLevel="0" collapsed="false">
      <c r="B9" s="82" t="s">
        <v>38</v>
      </c>
      <c r="C9" s="83" t="n">
        <v>2820608.13306127</v>
      </c>
      <c r="D9" s="83" t="n">
        <v>2943431.4028168</v>
      </c>
      <c r="E9" s="83" t="n">
        <v>2522441.55195554</v>
      </c>
      <c r="F9" s="83" t="n">
        <v>2713867.98198432</v>
      </c>
      <c r="G9" s="83" t="n">
        <v>3025588.87042768</v>
      </c>
      <c r="H9" s="83" t="n">
        <v>3309035.16428437</v>
      </c>
      <c r="I9" s="83" t="n">
        <v>3173030.21471948</v>
      </c>
      <c r="J9" s="83" t="n">
        <v>3604396.57339454</v>
      </c>
      <c r="K9" s="83" t="n">
        <v>1809532.8463075</v>
      </c>
      <c r="L9" s="83" t="n">
        <v>1671713.9502959</v>
      </c>
    </row>
    <row r="10" s="47" customFormat="true" ht="20.1" hidden="false" customHeight="true" outlineLevel="0" collapsed="false">
      <c r="B10" s="82" t="s">
        <v>39</v>
      </c>
      <c r="C10" s="83" t="n">
        <v>875141.895459776</v>
      </c>
      <c r="D10" s="83" t="n">
        <v>928024.633680667</v>
      </c>
      <c r="E10" s="83" t="n">
        <v>885240.119390615</v>
      </c>
      <c r="F10" s="83" t="n">
        <v>825137.426300201</v>
      </c>
      <c r="G10" s="83" t="n">
        <v>985938.67758079</v>
      </c>
      <c r="H10" s="83" t="n">
        <v>1058233.60135517</v>
      </c>
      <c r="I10" s="83" t="n">
        <v>986844.307271412</v>
      </c>
      <c r="J10" s="83" t="n">
        <v>1078580.61951767</v>
      </c>
      <c r="K10" s="83" t="n">
        <v>642317.134707835</v>
      </c>
      <c r="L10" s="83" t="n">
        <v>557110.078386719</v>
      </c>
    </row>
    <row r="11" s="47" customFormat="true" ht="20.1" hidden="false" customHeight="true" outlineLevel="0" collapsed="false">
      <c r="B11" s="82" t="s">
        <v>40</v>
      </c>
      <c r="C11" s="83" t="n">
        <v>14437.3034085094</v>
      </c>
      <c r="D11" s="83" t="n">
        <v>11807.8281929302</v>
      </c>
      <c r="E11" s="83" t="n">
        <v>10156.3592856492</v>
      </c>
      <c r="F11" s="83" t="n">
        <v>15213.1871770928</v>
      </c>
      <c r="G11" s="83" t="n">
        <v>14873.0567107006</v>
      </c>
      <c r="H11" s="83" t="n">
        <v>8627.9384584</v>
      </c>
      <c r="I11" s="83" t="n">
        <v>5285.54261886564</v>
      </c>
      <c r="J11" s="83" t="n">
        <v>4032.07305013015</v>
      </c>
      <c r="K11" s="83" t="n">
        <v>3355.13426273551</v>
      </c>
      <c r="L11" s="83" t="n">
        <v>3462.75390039063</v>
      </c>
    </row>
    <row r="12" s="47" customFormat="true" ht="20.1" hidden="false" customHeight="true" outlineLevel="0" collapsed="false">
      <c r="B12" s="82" t="s">
        <v>41</v>
      </c>
      <c r="C12" s="83" t="n">
        <v>845249.537959067</v>
      </c>
      <c r="D12" s="83" t="n">
        <v>822565.190245204</v>
      </c>
      <c r="E12" s="83" t="n">
        <v>944118.150157995</v>
      </c>
      <c r="F12" s="83" t="n">
        <v>908597.241181835</v>
      </c>
      <c r="G12" s="83" t="n">
        <v>1049519.45031441</v>
      </c>
      <c r="H12" s="83" t="n">
        <v>1198890.74485671</v>
      </c>
      <c r="I12" s="83" t="n">
        <v>1143381.89220219</v>
      </c>
      <c r="J12" s="83" t="n">
        <v>1232746.64430395</v>
      </c>
      <c r="K12" s="83" t="n">
        <v>981501.70386168</v>
      </c>
      <c r="L12" s="83" t="n">
        <v>1148706.93458594</v>
      </c>
    </row>
    <row r="13" customFormat="false" ht="15" hidden="false" customHeight="false" outlineLevel="0" collapsed="false">
      <c r="B13" s="84"/>
      <c r="C13" s="85"/>
      <c r="D13" s="85"/>
      <c r="E13" s="85"/>
      <c r="F13" s="85"/>
      <c r="G13" s="85"/>
      <c r="H13" s="85"/>
      <c r="I13" s="85"/>
      <c r="J13" s="85"/>
      <c r="K13" s="85"/>
      <c r="L13" s="85"/>
    </row>
    <row r="14" s="37" customFormat="true" ht="27" hidden="false" customHeight="true" outlineLevel="0" collapsed="false">
      <c r="B14" s="42" t="s">
        <v>26</v>
      </c>
      <c r="C14" s="69" t="n">
        <v>4555436.86988862</v>
      </c>
      <c r="D14" s="69" t="n">
        <v>4705829.0549356</v>
      </c>
      <c r="E14" s="69" t="n">
        <v>4361956.1807898</v>
      </c>
      <c r="F14" s="69" t="n">
        <v>4462815.83664344</v>
      </c>
      <c r="G14" s="69" t="n">
        <v>5075920.05503358</v>
      </c>
      <c r="H14" s="69" t="n">
        <v>5574787.44895466</v>
      </c>
      <c r="I14" s="69" t="n">
        <v>5308541.95681195</v>
      </c>
      <c r="J14" s="69" t="n">
        <v>5919755.91026629</v>
      </c>
      <c r="K14" s="69" t="n">
        <v>3436706.81913975</v>
      </c>
      <c r="L14" s="69" t="n">
        <v>3380993.71716895</v>
      </c>
    </row>
    <row r="15" customFormat="false" ht="20.1" hidden="false" customHeight="true" outlineLevel="0" collapsed="false">
      <c r="B15" s="83" t="s">
        <v>27</v>
      </c>
      <c r="C15" s="83"/>
      <c r="D15" s="75"/>
      <c r="E15" s="75"/>
      <c r="F15" s="75"/>
      <c r="G15" s="75"/>
      <c r="H15" s="75"/>
      <c r="I15" s="75"/>
      <c r="J15" s="75"/>
      <c r="K15" s="75"/>
      <c r="L15" s="75"/>
    </row>
    <row r="16" customFormat="false" ht="15" hidden="false" customHeight="true" outlineLevel="0" collapsed="false">
      <c r="B16" s="71"/>
    </row>
    <row r="17" customFormat="false" ht="15" hidden="false" customHeight="true" outlineLevel="0" collapsed="false">
      <c r="B17" s="71"/>
    </row>
    <row r="18" s="86" customFormat="true" ht="30" hidden="false" customHeight="true" outlineLevel="0" collapsed="false">
      <c r="B18" s="81" t="s">
        <v>28</v>
      </c>
      <c r="C18" s="81"/>
      <c r="D18" s="81"/>
      <c r="E18" s="81"/>
      <c r="F18" s="81"/>
      <c r="G18" s="81"/>
      <c r="H18" s="81"/>
      <c r="I18" s="81"/>
      <c r="J18" s="81"/>
      <c r="K18" s="81"/>
      <c r="L18" s="81"/>
    </row>
    <row r="19" customFormat="false" ht="15" hidden="false" customHeight="true" outlineLevel="0" collapsed="false">
      <c r="B19" s="71"/>
      <c r="G19" s="73"/>
      <c r="H19" s="73"/>
      <c r="I19" s="73"/>
      <c r="J19" s="73"/>
      <c r="K19" s="73"/>
      <c r="L19" s="73"/>
    </row>
    <row r="20" s="37" customFormat="true" ht="27" hidden="false" customHeight="true" outlineLevel="0" collapsed="false">
      <c r="B20" s="42" t="s">
        <v>20</v>
      </c>
      <c r="C20" s="66" t="n">
        <v>1994</v>
      </c>
      <c r="D20" s="66" t="n">
        <v>1995</v>
      </c>
      <c r="E20" s="66" t="n">
        <v>1996</v>
      </c>
      <c r="F20" s="66" t="n">
        <v>1997</v>
      </c>
      <c r="G20" s="66" t="n">
        <v>1998</v>
      </c>
      <c r="H20" s="66" t="n">
        <v>1999</v>
      </c>
      <c r="I20" s="66" t="n">
        <v>2000</v>
      </c>
      <c r="J20" s="66" t="n">
        <v>2001</v>
      </c>
      <c r="K20" s="66" t="n">
        <v>2002</v>
      </c>
      <c r="L20" s="66" t="n">
        <v>2003</v>
      </c>
    </row>
    <row r="21" s="47" customFormat="true" ht="20.1" hidden="false" customHeight="true" outlineLevel="0" collapsed="false">
      <c r="B21" s="82" t="s">
        <v>38</v>
      </c>
      <c r="C21" s="48" t="n">
        <v>61.9174014177532</v>
      </c>
      <c r="D21" s="48" t="n">
        <v>62.5486257247201</v>
      </c>
      <c r="E21" s="48" t="n">
        <v>57.828218519582</v>
      </c>
      <c r="F21" s="48" t="n">
        <v>60.8106648654689</v>
      </c>
      <c r="G21" s="48" t="n">
        <v>59.6067084907558</v>
      </c>
      <c r="H21" s="48" t="n">
        <v>59.3571538750748</v>
      </c>
      <c r="I21" s="48" t="n">
        <v>59.7721604262322</v>
      </c>
      <c r="J21" s="48" t="n">
        <v>60.8875877321842</v>
      </c>
      <c r="K21" s="48" t="n">
        <v>52.6531048918641</v>
      </c>
      <c r="L21" s="48" t="n">
        <v>49.4444559836597</v>
      </c>
    </row>
    <row r="22" s="47" customFormat="true" ht="20.1" hidden="false" customHeight="true" outlineLevel="0" collapsed="false">
      <c r="B22" s="82" t="s">
        <v>39</v>
      </c>
      <c r="C22" s="48" t="n">
        <v>19.2109323530407</v>
      </c>
      <c r="D22" s="48" t="n">
        <v>19.7207468194649</v>
      </c>
      <c r="E22" s="48" t="n">
        <v>20.2945669947177</v>
      </c>
      <c r="F22" s="48" t="n">
        <v>18.4891659549367</v>
      </c>
      <c r="G22" s="48" t="n">
        <v>19.4238417250696</v>
      </c>
      <c r="H22" s="48" t="n">
        <v>18.9824923558943</v>
      </c>
      <c r="I22" s="48" t="n">
        <v>18.5897430085315</v>
      </c>
      <c r="J22" s="48" t="n">
        <v>18.2200184579764</v>
      </c>
      <c r="K22" s="48" t="n">
        <v>18.6899019471383</v>
      </c>
      <c r="L22" s="48" t="n">
        <v>16.4777022671669</v>
      </c>
    </row>
    <row r="23" s="47" customFormat="true" ht="20.1" hidden="false" customHeight="true" outlineLevel="0" collapsed="false">
      <c r="B23" s="82" t="s">
        <v>40</v>
      </c>
      <c r="C23" s="48" t="n">
        <v>0.31692467310742</v>
      </c>
      <c r="D23" s="48" t="n">
        <v>0.250919190966909</v>
      </c>
      <c r="E23" s="48" t="n">
        <v>0.232839553280662</v>
      </c>
      <c r="F23" s="48" t="n">
        <v>0.34088763090289</v>
      </c>
      <c r="G23" s="48" t="n">
        <v>0.293012036230784</v>
      </c>
      <c r="H23" s="48" t="n">
        <v>0.154767128565912</v>
      </c>
      <c r="I23" s="48" t="n">
        <v>0.0995667484945317</v>
      </c>
      <c r="J23" s="48" t="n">
        <v>0.068112150420553</v>
      </c>
      <c r="K23" s="48" t="n">
        <v>0.0976264324920025</v>
      </c>
      <c r="L23" s="48" t="n">
        <v>0.102418229374592</v>
      </c>
    </row>
    <row r="24" s="47" customFormat="true" ht="20.1" hidden="false" customHeight="true" outlineLevel="0" collapsed="false">
      <c r="B24" s="82" t="s">
        <v>41</v>
      </c>
      <c r="C24" s="48" t="n">
        <v>18.5547415560987</v>
      </c>
      <c r="D24" s="48" t="n">
        <v>17.4797082648482</v>
      </c>
      <c r="E24" s="48" t="n">
        <v>21.6443749324196</v>
      </c>
      <c r="F24" s="48" t="n">
        <v>20.3592815486916</v>
      </c>
      <c r="G24" s="48" t="n">
        <v>20.6764377479438</v>
      </c>
      <c r="H24" s="48" t="n">
        <v>21.505586640465</v>
      </c>
      <c r="I24" s="48" t="n">
        <v>21.5385298167418</v>
      </c>
      <c r="J24" s="48" t="n">
        <v>20.8242816594189</v>
      </c>
      <c r="K24" s="48" t="n">
        <v>28.5593667285056</v>
      </c>
      <c r="L24" s="48" t="n">
        <v>33.9754235197988</v>
      </c>
    </row>
    <row r="25" customFormat="false" ht="15" hidden="false" customHeight="false" outlineLevel="0" collapsed="false">
      <c r="B25" s="84"/>
      <c r="C25" s="87"/>
      <c r="D25" s="87"/>
      <c r="E25" s="87"/>
      <c r="F25" s="87"/>
      <c r="G25" s="87"/>
      <c r="H25" s="87"/>
      <c r="I25" s="87"/>
      <c r="J25" s="87"/>
      <c r="K25" s="87"/>
      <c r="L25" s="87"/>
    </row>
    <row r="26" s="37" customFormat="true" ht="27" hidden="false" customHeight="true" outlineLevel="0" collapsed="false">
      <c r="B26" s="42" t="s">
        <v>26</v>
      </c>
      <c r="C26" s="66" t="n">
        <v>100</v>
      </c>
      <c r="D26" s="66" t="n">
        <v>100</v>
      </c>
      <c r="E26" s="66" t="n">
        <v>100</v>
      </c>
      <c r="F26" s="66" t="n">
        <v>100</v>
      </c>
      <c r="G26" s="66" t="n">
        <v>100</v>
      </c>
      <c r="H26" s="69" t="n">
        <v>100</v>
      </c>
      <c r="I26" s="69" t="n">
        <v>100</v>
      </c>
      <c r="J26" s="69" t="n">
        <v>100</v>
      </c>
      <c r="K26" s="69" t="n">
        <v>100</v>
      </c>
      <c r="L26" s="69" t="n">
        <v>100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C29" s="75"/>
      <c r="D29" s="75"/>
      <c r="E29" s="75"/>
      <c r="F29" s="75"/>
      <c r="G29" s="75"/>
      <c r="H29" s="75"/>
      <c r="I29" s="75"/>
      <c r="J29" s="75"/>
      <c r="K29" s="75"/>
      <c r="L29" s="75"/>
    </row>
    <row r="30" s="86" customFormat="true" ht="30" hidden="false" customHeight="true" outlineLevel="0" collapsed="false">
      <c r="B30" s="81" t="s">
        <v>29</v>
      </c>
      <c r="C30" s="81"/>
      <c r="D30" s="81"/>
      <c r="E30" s="81"/>
      <c r="F30" s="81"/>
      <c r="G30" s="81"/>
      <c r="H30" s="81"/>
      <c r="I30" s="81"/>
      <c r="J30" s="81"/>
      <c r="K30" s="81"/>
      <c r="L30" s="81"/>
    </row>
    <row r="31" customFormat="false" ht="15" hidden="false" customHeight="true" outlineLevel="0" collapsed="false">
      <c r="B31" s="71"/>
    </row>
    <row r="32" s="37" customFormat="true" ht="27" hidden="false" customHeight="true" outlineLevel="0" collapsed="false">
      <c r="B32" s="42" t="s">
        <v>20</v>
      </c>
      <c r="C32" s="42"/>
      <c r="D32" s="66" t="n">
        <v>1995</v>
      </c>
      <c r="E32" s="66" t="n">
        <v>1996</v>
      </c>
      <c r="F32" s="66" t="n">
        <v>1997</v>
      </c>
      <c r="G32" s="66" t="n">
        <v>1998</v>
      </c>
      <c r="H32" s="66" t="n">
        <v>1999</v>
      </c>
      <c r="I32" s="66" t="n">
        <v>2000</v>
      </c>
      <c r="J32" s="66" t="n">
        <v>2001</v>
      </c>
      <c r="K32" s="66" t="n">
        <v>2002</v>
      </c>
      <c r="L32" s="66" t="n">
        <v>2003</v>
      </c>
    </row>
    <row r="33" s="47" customFormat="true" ht="20.1" hidden="false" customHeight="true" outlineLevel="0" collapsed="false">
      <c r="B33" s="82" t="s">
        <v>31</v>
      </c>
      <c r="C33" s="82"/>
      <c r="D33" s="48" t="n">
        <v>4.354496050546</v>
      </c>
      <c r="E33" s="48" t="n">
        <v>-14.3026893868968</v>
      </c>
      <c r="F33" s="48" t="n">
        <v>7.58893421654805</v>
      </c>
      <c r="G33" s="48" t="n">
        <v>11.4862215300333</v>
      </c>
      <c r="H33" s="48" t="n">
        <v>9.3683017090366</v>
      </c>
      <c r="I33" s="48" t="n">
        <v>-4.11010892337579</v>
      </c>
      <c r="J33" s="48" t="n">
        <v>13.5947762701402</v>
      </c>
      <c r="K33" s="48" t="n">
        <v>-49.7965107484464</v>
      </c>
      <c r="L33" s="48" t="n">
        <v>-7.61626937542633</v>
      </c>
    </row>
    <row r="34" s="47" customFormat="true" ht="20.1" hidden="false" customHeight="true" outlineLevel="0" collapsed="false">
      <c r="B34" s="82" t="s">
        <v>32</v>
      </c>
      <c r="C34" s="82"/>
      <c r="D34" s="48" t="n">
        <v>6.04276157903611</v>
      </c>
      <c r="E34" s="48" t="n">
        <v>-4.610277867341</v>
      </c>
      <c r="F34" s="48" t="n">
        <v>-6.78942264069416</v>
      </c>
      <c r="G34" s="48" t="n">
        <v>19.4878145331014</v>
      </c>
      <c r="H34" s="48" t="n">
        <v>7.33259840782125</v>
      </c>
      <c r="I34" s="48" t="n">
        <v>-6.74608082679852</v>
      </c>
      <c r="J34" s="48" t="n">
        <v>9.29592556498615</v>
      </c>
      <c r="K34" s="48" t="n">
        <v>-40.4479254415794</v>
      </c>
      <c r="L34" s="48" t="n">
        <v>-13.2655742338049</v>
      </c>
    </row>
    <row r="35" s="47" customFormat="true" ht="20.1" hidden="false" customHeight="true" outlineLevel="0" collapsed="false">
      <c r="B35" s="82" t="s">
        <v>33</v>
      </c>
      <c r="C35" s="82"/>
      <c r="D35" s="48" t="n">
        <v>-18.2130633483078</v>
      </c>
      <c r="E35" s="48" t="n">
        <v>-13.9862206690114</v>
      </c>
      <c r="F35" s="48" t="n">
        <v>49.7897696331879</v>
      </c>
      <c r="G35" s="48" t="n">
        <v>-2.23576074120993</v>
      </c>
      <c r="H35" s="48" t="n">
        <v>-41.9894738100977</v>
      </c>
      <c r="I35" s="48" t="n">
        <v>-38.739217434731</v>
      </c>
      <c r="J35" s="48" t="n">
        <v>-23.7150593443613</v>
      </c>
      <c r="K35" s="48" t="n">
        <v>-16.7888522598266</v>
      </c>
      <c r="L35" s="48" t="n">
        <v>3.20761046287817</v>
      </c>
    </row>
    <row r="36" s="47" customFormat="true" ht="20.1" hidden="false" customHeight="true" outlineLevel="0" collapsed="false">
      <c r="B36" s="82" t="s">
        <v>34</v>
      </c>
      <c r="C36" s="82"/>
      <c r="D36" s="48" t="n">
        <v>-2.68374565085666</v>
      </c>
      <c r="E36" s="48" t="n">
        <v>14.7773041400593</v>
      </c>
      <c r="F36" s="48" t="n">
        <v>-3.76233726363765</v>
      </c>
      <c r="G36" s="48" t="n">
        <v>15.5098653996876</v>
      </c>
      <c r="H36" s="48" t="n">
        <v>14.2323512439482</v>
      </c>
      <c r="I36" s="48" t="n">
        <v>-4.63001761358657</v>
      </c>
      <c r="J36" s="48" t="n">
        <v>7.81582712750841</v>
      </c>
      <c r="K36" s="48" t="n">
        <v>-20.3809064582064</v>
      </c>
      <c r="L36" s="48" t="n">
        <v>17.0356536383376</v>
      </c>
    </row>
    <row r="37" s="47" customFormat="true" ht="20.1" hidden="false" customHeight="true" outlineLevel="0" collapsed="false">
      <c r="B37" s="82"/>
      <c r="C37" s="82"/>
      <c r="D37" s="48"/>
      <c r="E37" s="48"/>
      <c r="F37" s="48"/>
      <c r="G37" s="48"/>
      <c r="H37" s="48"/>
      <c r="I37" s="48"/>
      <c r="J37" s="48"/>
      <c r="K37" s="48"/>
      <c r="L37" s="48"/>
    </row>
    <row r="38" s="37" customFormat="true" ht="27" hidden="false" customHeight="true" outlineLevel="0" collapsed="false">
      <c r="B38" s="42" t="s">
        <v>26</v>
      </c>
      <c r="C38" s="66"/>
      <c r="D38" s="77" t="n">
        <v>3.30137787752199</v>
      </c>
      <c r="E38" s="77" t="n">
        <v>-7.30738133772933</v>
      </c>
      <c r="F38" s="77" t="n">
        <v>2.31225742931207</v>
      </c>
      <c r="G38" s="77" t="n">
        <v>13.7380577830714</v>
      </c>
      <c r="H38" s="77" t="n">
        <v>9.82811763212021</v>
      </c>
      <c r="I38" s="77" t="n">
        <v>-4.77588597916211</v>
      </c>
      <c r="J38" s="77" t="n">
        <v>11.5137820973615</v>
      </c>
      <c r="K38" s="77" t="n">
        <v>-41.9451262647558</v>
      </c>
      <c r="L38" s="77" t="n">
        <v>-1.62111884727916</v>
      </c>
    </row>
    <row r="39" customFormat="false" ht="15" hidden="false" customHeight="true" outlineLevel="0" collapsed="false"/>
    <row r="40" customFormat="false" ht="4.5" hidden="false" customHeight="true" outlineLevel="0" collapsed="false"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</row>
    <row r="41" customFormat="false" ht="13.5" hidden="false" customHeight="false" outlineLevel="0" collapsed="false"/>
  </sheetData>
  <mergeCells count="5">
    <mergeCell ref="B4:L4"/>
    <mergeCell ref="B6:L6"/>
    <mergeCell ref="B18:L18"/>
    <mergeCell ref="B30:L30"/>
    <mergeCell ref="B32:C32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1" activeCellId="0" sqref="M1:M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30"/>
      <c r="M1" s="30"/>
    </row>
    <row r="2" customFormat="false" ht="12.7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30"/>
      <c r="M2" s="30"/>
    </row>
    <row r="3" customFormat="false" ht="13.5" hidden="false" customHeight="false" outlineLevel="0" collapsed="false">
      <c r="A3" s="31" t="s">
        <v>12</v>
      </c>
      <c r="B3" s="89"/>
      <c r="C3" s="89"/>
      <c r="D3" s="89"/>
      <c r="E3" s="89"/>
      <c r="F3" s="89"/>
      <c r="G3" s="89"/>
      <c r="H3" s="89"/>
      <c r="I3" s="89"/>
      <c r="J3" s="32"/>
      <c r="K3" s="32"/>
      <c r="M3" s="32"/>
    </row>
    <row r="4" s="86" customFormat="true" ht="30" hidden="false" customHeight="true" outlineLevel="0" collapsed="false">
      <c r="A4" s="35" t="s">
        <v>4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3.5" hidden="false" customHeight="false" outlineLevel="0" collapsed="false"/>
    <row r="21" customFormat="false" ht="13.5" hidden="false" customHeight="false" outlineLevel="0" collapsed="false"/>
    <row r="22" s="86" customFormat="true" ht="30" hidden="false" customHeight="true" outlineLevel="0" collapsed="false">
      <c r="A22" s="35" t="s">
        <v>42</v>
      </c>
      <c r="B22" s="35"/>
      <c r="C22" s="35"/>
      <c r="D22" s="35"/>
      <c r="E22" s="35"/>
      <c r="F22" s="35"/>
      <c r="G22" s="35"/>
      <c r="H22" s="35" t="s">
        <v>43</v>
      </c>
      <c r="I22" s="35"/>
      <c r="J22" s="35"/>
      <c r="K22" s="35"/>
      <c r="L22" s="35"/>
      <c r="M22" s="35"/>
    </row>
    <row r="23" customFormat="false" ht="13.5" hidden="false" customHeight="false" outlineLevel="0" collapsed="false"/>
    <row r="46" customFormat="false" ht="4.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</row>
    <row r="47" customFormat="false" ht="13.5" hidden="false" customHeight="false" outlineLevel="0" collapsed="false"/>
  </sheetData>
  <mergeCells count="3">
    <mergeCell ref="A4:M4"/>
    <mergeCell ref="A22:F22"/>
    <mergeCell ref="H22:M22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O1" activeCellId="0" sqref="O1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15" min="2" style="0" width="15.7"/>
  </cols>
  <sheetData>
    <row r="1" customFormat="false" ht="12.75" hidden="false" customHeight="false" outlineLevel="0" collapsed="false">
      <c r="A1" s="29"/>
      <c r="B1" s="28"/>
      <c r="C1" s="28"/>
      <c r="D1" s="28"/>
      <c r="E1" s="28"/>
      <c r="F1" s="28"/>
      <c r="G1" s="29"/>
      <c r="H1" s="28"/>
      <c r="O1" s="30"/>
    </row>
    <row r="2" customFormat="false" ht="12.75" hidden="false" customHeight="false" outlineLevel="0" collapsed="false">
      <c r="A2" s="29"/>
      <c r="B2" s="28"/>
      <c r="C2" s="28"/>
      <c r="D2" s="28"/>
      <c r="E2" s="28"/>
      <c r="F2" s="28"/>
      <c r="G2" s="29"/>
      <c r="H2" s="28"/>
      <c r="O2" s="30"/>
    </row>
    <row r="3" customFormat="false" ht="20.1" hidden="false" customHeight="true" outlineLevel="0" collapsed="false">
      <c r="A3" s="31" t="s">
        <v>12</v>
      </c>
      <c r="B3" s="28"/>
      <c r="C3" s="28"/>
      <c r="D3" s="28"/>
      <c r="E3" s="28"/>
      <c r="F3" s="28"/>
      <c r="G3" s="29"/>
      <c r="H3" s="28"/>
      <c r="J3" s="32"/>
      <c r="K3" s="32"/>
      <c r="L3" s="32"/>
      <c r="M3" s="32"/>
      <c r="N3" s="32"/>
      <c r="O3" s="32"/>
    </row>
    <row r="4" s="79" customFormat="true" ht="39.95" hidden="false" customHeight="true" outlineLevel="0" collapsed="false">
      <c r="A4" s="90" t="s">
        <v>8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20.1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</row>
    <row r="6" s="86" customFormat="true" ht="33" hidden="false" customHeight="true" outlineLevel="0" collapsed="false">
      <c r="A6" s="35" t="s">
        <v>19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customFormat="false" ht="20.1" hidden="false" customHeight="true" outlineLevel="0" collapsed="false">
      <c r="A7" s="71"/>
    </row>
    <row r="8" s="86" customFormat="true" ht="33" hidden="false" customHeight="true" outlineLevel="0" collapsed="false">
      <c r="A8" s="91" t="s">
        <v>20</v>
      </c>
      <c r="B8" s="92" t="n">
        <v>1990</v>
      </c>
      <c r="C8" s="92" t="n">
        <v>1991</v>
      </c>
      <c r="D8" s="92" t="n">
        <v>1992</v>
      </c>
      <c r="E8" s="92" t="n">
        <v>1993</v>
      </c>
      <c r="F8" s="92" t="n">
        <v>1994</v>
      </c>
      <c r="G8" s="92" t="n">
        <v>1995</v>
      </c>
      <c r="H8" s="92" t="n">
        <v>1996</v>
      </c>
      <c r="I8" s="92" t="n">
        <v>1997</v>
      </c>
      <c r="J8" s="92" t="n">
        <v>1998</v>
      </c>
      <c r="K8" s="92" t="n">
        <v>1999</v>
      </c>
      <c r="L8" s="92" t="n">
        <v>2000</v>
      </c>
      <c r="M8" s="92" t="n">
        <v>2001</v>
      </c>
      <c r="N8" s="92" t="n">
        <v>2002</v>
      </c>
      <c r="O8" s="92" t="n">
        <v>2003</v>
      </c>
    </row>
    <row r="9" s="37" customFormat="true" ht="24.95" hidden="false" customHeight="true" outlineLevel="0" collapsed="false">
      <c r="A9" s="67" t="s">
        <v>44</v>
      </c>
      <c r="B9" s="68" t="n">
        <v>1424324.82351194</v>
      </c>
      <c r="C9" s="68" t="n">
        <v>1981806.29753441</v>
      </c>
      <c r="D9" s="68" t="n">
        <v>2627967.78462426</v>
      </c>
      <c r="E9" s="68" t="n">
        <v>3265974.53646472</v>
      </c>
      <c r="F9" s="68" t="n">
        <v>3704967.29084295</v>
      </c>
      <c r="G9" s="68" t="n">
        <v>4199859.54776488</v>
      </c>
      <c r="H9" s="68" t="n">
        <v>4273006.64145417</v>
      </c>
      <c r="I9" s="68" t="n">
        <v>4765914.17795003</v>
      </c>
      <c r="J9" s="68" t="n">
        <v>5566260.17691045</v>
      </c>
      <c r="K9" s="68" t="n">
        <v>6183266.01721868</v>
      </c>
      <c r="L9" s="68" t="n">
        <v>6224605.46811857</v>
      </c>
      <c r="M9" s="68" t="n">
        <v>7419273.69252961</v>
      </c>
      <c r="N9" s="68" t="n">
        <v>5420202.31937799</v>
      </c>
      <c r="O9" s="68" t="n">
        <v>5294895.91335132</v>
      </c>
    </row>
    <row r="10" s="37" customFormat="true" ht="24.95" hidden="false" customHeight="true" outlineLevel="0" collapsed="false">
      <c r="A10" s="67" t="s">
        <v>45</v>
      </c>
      <c r="B10" s="68" t="n">
        <v>1103922.85842197</v>
      </c>
      <c r="C10" s="68" t="n">
        <v>1368191.90856054</v>
      </c>
      <c r="D10" s="68" t="n">
        <v>1749203.71731075</v>
      </c>
      <c r="E10" s="68" t="n">
        <v>1862191.25369005</v>
      </c>
      <c r="F10" s="68" t="n">
        <v>2005238.99565991</v>
      </c>
      <c r="G10" s="68" t="n">
        <v>2030599.27855911</v>
      </c>
      <c r="H10" s="68" t="n">
        <v>1972566.17300487</v>
      </c>
      <c r="I10" s="68" t="n">
        <v>2023949.27782601</v>
      </c>
      <c r="J10" s="68" t="n">
        <v>2319444.83210051</v>
      </c>
      <c r="K10" s="68" t="n">
        <v>2761743.93581384</v>
      </c>
      <c r="L10" s="68" t="n">
        <v>2668021.79583421</v>
      </c>
      <c r="M10" s="68" t="n">
        <v>3124397.93638805</v>
      </c>
      <c r="N10" s="68" t="n">
        <v>1939976.5753145</v>
      </c>
      <c r="O10" s="68" t="n">
        <v>1760283.38316124</v>
      </c>
    </row>
    <row r="11" s="37" customFormat="true" ht="24.95" hidden="false" customHeight="true" outlineLevel="0" collapsed="false">
      <c r="A11" s="67" t="s">
        <v>46</v>
      </c>
      <c r="B11" s="68" t="n">
        <v>741366.3962568</v>
      </c>
      <c r="C11" s="68" t="n">
        <v>1103447.49493079</v>
      </c>
      <c r="D11" s="68" t="n">
        <v>1660009.67968977</v>
      </c>
      <c r="E11" s="68" t="n">
        <v>2064838.56804576</v>
      </c>
      <c r="F11" s="68" t="n">
        <v>2500359.06376735</v>
      </c>
      <c r="G11" s="68" t="n">
        <v>2541818.44537036</v>
      </c>
      <c r="H11" s="68" t="n">
        <v>2570457.155593</v>
      </c>
      <c r="I11" s="68" t="n">
        <v>3564750.13635893</v>
      </c>
      <c r="J11" s="68" t="n">
        <v>4975081.84620852</v>
      </c>
      <c r="K11" s="68" t="n">
        <v>6326193.94196172</v>
      </c>
      <c r="L11" s="68" t="n">
        <v>7523177.24729528</v>
      </c>
      <c r="M11" s="68" t="n">
        <v>9217781.93182442</v>
      </c>
      <c r="N11" s="68" t="n">
        <v>6995992.94577645</v>
      </c>
      <c r="O11" s="68" t="n">
        <v>7292734.40773877</v>
      </c>
    </row>
    <row r="12" s="37" customFormat="true" ht="24.95" hidden="false" customHeight="true" outlineLevel="0" collapsed="false">
      <c r="A12" s="67" t="s">
        <v>47</v>
      </c>
      <c r="B12" s="68" t="n">
        <v>58067.1792853368</v>
      </c>
      <c r="C12" s="68" t="n">
        <v>91940.9839872561</v>
      </c>
      <c r="D12" s="68" t="n">
        <v>131152.446753311</v>
      </c>
      <c r="E12" s="68" t="n">
        <v>115464.311288894</v>
      </c>
      <c r="F12" s="68" t="n">
        <v>123632.247331245</v>
      </c>
      <c r="G12" s="68" t="n">
        <v>140707.374395875</v>
      </c>
      <c r="H12" s="68" t="n">
        <v>233274.08349822</v>
      </c>
      <c r="I12" s="68" t="n">
        <v>223782.224363305</v>
      </c>
      <c r="J12" s="68" t="n">
        <v>233354.483915147</v>
      </c>
      <c r="K12" s="68" t="n">
        <v>332613.977979522</v>
      </c>
      <c r="L12" s="68" t="n">
        <v>381785.462768293</v>
      </c>
      <c r="M12" s="68" t="n">
        <v>416653.434631454</v>
      </c>
      <c r="N12" s="68" t="n">
        <v>625011.459782016</v>
      </c>
      <c r="O12" s="68" t="n">
        <v>473268.513734375</v>
      </c>
    </row>
    <row r="13" s="37" customFormat="true" ht="24.95" hidden="false" customHeight="true" outlineLevel="0" collapsed="false">
      <c r="A13" s="42" t="s">
        <v>26</v>
      </c>
      <c r="B13" s="69" t="n">
        <v>3327681.25747604</v>
      </c>
      <c r="C13" s="69" t="n">
        <v>4545386.68706015</v>
      </c>
      <c r="D13" s="69" t="n">
        <v>6168333.62616005</v>
      </c>
      <c r="E13" s="69" t="n">
        <v>7308468.67166482</v>
      </c>
      <c r="F13" s="69" t="n">
        <v>8334197.59760146</v>
      </c>
      <c r="G13" s="69" t="n">
        <v>8912984.64609023</v>
      </c>
      <c r="H13" s="69" t="n">
        <v>9049304.05355026</v>
      </c>
      <c r="I13" s="69" t="n">
        <v>10578395.8164983</v>
      </c>
      <c r="J13" s="69" t="n">
        <v>13094141.3391346</v>
      </c>
      <c r="K13" s="69" t="n">
        <v>15603817.8729738</v>
      </c>
      <c r="L13" s="69" t="n">
        <v>16797589.9740164</v>
      </c>
      <c r="M13" s="69" t="n">
        <v>20178106.9953735</v>
      </c>
      <c r="N13" s="69" t="n">
        <v>14981183.300251</v>
      </c>
      <c r="O13" s="69" t="n">
        <v>14821182.2179857</v>
      </c>
    </row>
    <row r="14" s="47" customFormat="true" ht="20.1" hidden="false" customHeight="true" outlineLevel="0" collapsed="false">
      <c r="A14" s="46" t="s">
        <v>27</v>
      </c>
    </row>
    <row r="15" customFormat="false" ht="20.1" hidden="false" customHeight="true" outlineLevel="0" collapsed="false">
      <c r="A15" s="71"/>
    </row>
    <row r="16" customFormat="false" ht="20.1" hidden="false" customHeight="true" outlineLevel="0" collapsed="false">
      <c r="A16" s="71"/>
    </row>
    <row r="17" s="86" customFormat="true" ht="33" hidden="false" customHeight="true" outlineLevel="0" collapsed="false">
      <c r="A17" s="35" t="s">
        <v>28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customFormat="false" ht="20.1" hidden="false" customHeight="true" outlineLevel="0" collapsed="false">
      <c r="A18" s="71"/>
    </row>
    <row r="19" s="37" customFormat="true" ht="30" hidden="false" customHeight="true" outlineLevel="0" collapsed="false">
      <c r="A19" s="91" t="s">
        <v>20</v>
      </c>
      <c r="B19" s="92" t="n">
        <v>1990</v>
      </c>
      <c r="C19" s="92" t="n">
        <v>1991</v>
      </c>
      <c r="D19" s="92" t="n">
        <v>1992</v>
      </c>
      <c r="E19" s="92" t="n">
        <v>1993</v>
      </c>
      <c r="F19" s="92" t="n">
        <v>1994</v>
      </c>
      <c r="G19" s="92" t="n">
        <v>1995</v>
      </c>
      <c r="H19" s="92" t="n">
        <v>1996</v>
      </c>
      <c r="I19" s="92" t="n">
        <v>1997</v>
      </c>
      <c r="J19" s="92" t="n">
        <v>1998</v>
      </c>
      <c r="K19" s="92" t="n">
        <v>1999</v>
      </c>
      <c r="L19" s="92" t="n">
        <v>2000</v>
      </c>
      <c r="M19" s="92" t="n">
        <v>2001</v>
      </c>
      <c r="N19" s="92" t="n">
        <v>2002</v>
      </c>
      <c r="O19" s="92" t="n">
        <v>2003</v>
      </c>
    </row>
    <row r="20" s="37" customFormat="true" ht="24.95" hidden="false" customHeight="true" outlineLevel="0" collapsed="false">
      <c r="A20" s="67" t="s">
        <v>44</v>
      </c>
      <c r="B20" s="74" t="n">
        <v>42.8023212954071</v>
      </c>
      <c r="C20" s="74" t="n">
        <v>43.6003894492902</v>
      </c>
      <c r="D20" s="74" t="n">
        <v>42.6041771391707</v>
      </c>
      <c r="E20" s="74" t="n">
        <v>44.6875355589471</v>
      </c>
      <c r="F20" s="74" t="n">
        <v>44.4549969862632</v>
      </c>
      <c r="G20" s="74" t="n">
        <v>47.1206864426407</v>
      </c>
      <c r="H20" s="74" t="n">
        <v>47.2191741615508</v>
      </c>
      <c r="I20" s="74" t="n">
        <v>45.0532789718174</v>
      </c>
      <c r="J20" s="74" t="n">
        <v>42.5095470771688</v>
      </c>
      <c r="K20" s="74" t="n">
        <v>39.6266225840041</v>
      </c>
      <c r="L20" s="74" t="n">
        <v>37.0565389305681</v>
      </c>
      <c r="M20" s="74" t="n">
        <v>36.7689282955567</v>
      </c>
      <c r="N20" s="74" t="n">
        <v>36.1800680944021</v>
      </c>
      <c r="O20" s="74" t="n">
        <v>35.725192737499</v>
      </c>
    </row>
    <row r="21" s="37" customFormat="true" ht="24.95" hidden="false" customHeight="true" outlineLevel="0" collapsed="false">
      <c r="A21" s="67" t="s">
        <v>45</v>
      </c>
      <c r="B21" s="74" t="n">
        <v>33.1739362338827</v>
      </c>
      <c r="C21" s="74" t="n">
        <v>30.1006713566423</v>
      </c>
      <c r="D21" s="74" t="n">
        <v>28.3578000692494</v>
      </c>
      <c r="E21" s="74" t="n">
        <v>25.4799101884343</v>
      </c>
      <c r="F21" s="74" t="n">
        <v>24.0603726054805</v>
      </c>
      <c r="G21" s="74" t="n">
        <v>22.782483749143</v>
      </c>
      <c r="H21" s="74" t="n">
        <v>21.7979875726574</v>
      </c>
      <c r="I21" s="74" t="n">
        <v>19.1328563700502</v>
      </c>
      <c r="J21" s="74" t="n">
        <v>17.7136077275136</v>
      </c>
      <c r="K21" s="74" t="n">
        <v>17.6991551573878</v>
      </c>
      <c r="L21" s="74" t="n">
        <v>15.8833606485293</v>
      </c>
      <c r="M21" s="74" t="n">
        <v>15.4840983701019</v>
      </c>
      <c r="N21" s="74" t="n">
        <v>12.9494215272168</v>
      </c>
      <c r="O21" s="74" t="n">
        <v>11.8768081875757</v>
      </c>
    </row>
    <row r="22" s="37" customFormat="true" ht="24.95" hidden="false" customHeight="true" outlineLevel="0" collapsed="false">
      <c r="A22" s="67" t="s">
        <v>46</v>
      </c>
      <c r="B22" s="74" t="n">
        <v>22.2787682741918</v>
      </c>
      <c r="C22" s="74" t="n">
        <v>24.2762073042564</v>
      </c>
      <c r="D22" s="74" t="n">
        <v>26.911801149173</v>
      </c>
      <c r="E22" s="74" t="n">
        <v>28.2526841231627</v>
      </c>
      <c r="F22" s="74" t="n">
        <v>30.00119728967</v>
      </c>
      <c r="G22" s="74" t="n">
        <v>28.5181512848825</v>
      </c>
      <c r="H22" s="74" t="n">
        <v>28.4050258493033</v>
      </c>
      <c r="I22" s="74" t="n">
        <v>33.6984000050298</v>
      </c>
      <c r="J22" s="74" t="n">
        <v>37.9947162425949</v>
      </c>
      <c r="K22" s="74" t="n">
        <v>40.5426030569023</v>
      </c>
      <c r="L22" s="74" t="n">
        <v>44.7872418539364</v>
      </c>
      <c r="M22" s="74" t="n">
        <v>45.6820946282914</v>
      </c>
      <c r="N22" s="74" t="n">
        <v>46.6985337911142</v>
      </c>
      <c r="O22" s="74" t="n">
        <v>49.2048090393824</v>
      </c>
    </row>
    <row r="23" s="37" customFormat="true" ht="24.95" hidden="false" customHeight="true" outlineLevel="0" collapsed="false">
      <c r="A23" s="67" t="s">
        <v>47</v>
      </c>
      <c r="B23" s="74" t="n">
        <v>1.74497419651842</v>
      </c>
      <c r="C23" s="74" t="n">
        <v>2.0227318447734</v>
      </c>
      <c r="D23" s="74" t="n">
        <v>2.12622167836529</v>
      </c>
      <c r="E23" s="74" t="n">
        <v>1.57987009969069</v>
      </c>
      <c r="F23" s="74" t="n">
        <v>1.48343311858631</v>
      </c>
      <c r="G23" s="74" t="n">
        <v>1.57867852333391</v>
      </c>
      <c r="H23" s="74" t="n">
        <v>2.57781241648854</v>
      </c>
      <c r="I23" s="74" t="n">
        <v>2.1154646531026</v>
      </c>
      <c r="J23" s="74" t="n">
        <v>1.78212895272268</v>
      </c>
      <c r="K23" s="74" t="n">
        <v>2.13161920170588</v>
      </c>
      <c r="L23" s="74" t="n">
        <v>2.27285856696624</v>
      </c>
      <c r="M23" s="74" t="n">
        <v>2.06487870605</v>
      </c>
      <c r="N23" s="74" t="n">
        <v>4.17197658726695</v>
      </c>
      <c r="O23" s="74" t="n">
        <v>3.1931900355429</v>
      </c>
    </row>
    <row r="24" s="37" customFormat="true" ht="24.95" hidden="false" customHeight="true" outlineLevel="0" collapsed="false">
      <c r="A24" s="42" t="s">
        <v>26</v>
      </c>
      <c r="B24" s="66" t="n">
        <v>100</v>
      </c>
      <c r="C24" s="66" t="n">
        <v>99.9999999549623</v>
      </c>
      <c r="D24" s="66" t="n">
        <v>100.000000035958</v>
      </c>
      <c r="E24" s="66" t="n">
        <v>99.9999999702348</v>
      </c>
      <c r="F24" s="66" t="n">
        <v>100</v>
      </c>
      <c r="G24" s="66" t="n">
        <v>100</v>
      </c>
      <c r="H24" s="66" t="n">
        <v>100</v>
      </c>
      <c r="I24" s="66" t="n">
        <v>100</v>
      </c>
      <c r="J24" s="66" t="n">
        <v>100</v>
      </c>
      <c r="K24" s="66" t="n">
        <v>100</v>
      </c>
      <c r="L24" s="66" t="n">
        <v>100</v>
      </c>
      <c r="M24" s="66" t="n">
        <v>100</v>
      </c>
      <c r="N24" s="66" t="n">
        <v>100</v>
      </c>
      <c r="O24" s="66" t="n">
        <v>100</v>
      </c>
    </row>
    <row r="25" customFormat="false" ht="20.1" hidden="false" customHeight="true" outlineLevel="0" collapsed="false"/>
    <row r="26" customFormat="false" ht="20.1" hidden="false" customHeight="true" outlineLevel="0" collapsed="false">
      <c r="B26" s="8"/>
    </row>
    <row r="27" customFormat="false" ht="20.1" hidden="false" customHeight="true" outlineLevel="0" collapsed="false">
      <c r="B27" s="93"/>
      <c r="C27" s="75"/>
      <c r="D27" s="75"/>
      <c r="E27" s="75"/>
      <c r="F27" s="75"/>
      <c r="G27" s="75"/>
      <c r="H27" s="75"/>
      <c r="I27" s="75"/>
    </row>
    <row r="28" s="80" customFormat="true" ht="33" hidden="false" customHeight="true" outlineLevel="0" collapsed="false">
      <c r="A28" s="91" t="s">
        <v>29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20.1" hidden="false" customHeight="true" outlineLevel="0" collapsed="false">
      <c r="A29" s="71"/>
    </row>
    <row r="30" s="37" customFormat="true" ht="30" hidden="false" customHeight="true" outlineLevel="0" collapsed="false">
      <c r="A30" s="42" t="s">
        <v>20</v>
      </c>
      <c r="B30" s="42"/>
      <c r="C30" s="66" t="n">
        <v>1991</v>
      </c>
      <c r="D30" s="66" t="n">
        <v>1992</v>
      </c>
      <c r="E30" s="66" t="n">
        <v>1993</v>
      </c>
      <c r="F30" s="66" t="n">
        <v>1994</v>
      </c>
      <c r="G30" s="66" t="n">
        <v>1995</v>
      </c>
      <c r="H30" s="66" t="n">
        <v>1996</v>
      </c>
      <c r="I30" s="66" t="n">
        <v>1997</v>
      </c>
      <c r="J30" s="66" t="n">
        <v>1998</v>
      </c>
      <c r="K30" s="66" t="n">
        <v>1999</v>
      </c>
      <c r="L30" s="66" t="n">
        <v>2000</v>
      </c>
      <c r="M30" s="66" t="n">
        <v>2001</v>
      </c>
      <c r="N30" s="66" t="n">
        <v>2002</v>
      </c>
      <c r="O30" s="66" t="n">
        <v>2003</v>
      </c>
    </row>
    <row r="31" s="37" customFormat="true" ht="24.95" hidden="false" customHeight="true" outlineLevel="0" collapsed="false">
      <c r="A31" s="67" t="s">
        <v>44</v>
      </c>
      <c r="B31" s="67"/>
      <c r="C31" s="74" t="n">
        <v>39.1400518210374</v>
      </c>
      <c r="D31" s="74" t="n">
        <v>32.6046742254145</v>
      </c>
      <c r="E31" s="74" t="n">
        <v>24.2775712690744</v>
      </c>
      <c r="F31" s="74" t="n">
        <v>13.4414016238295</v>
      </c>
      <c r="G31" s="74" t="n">
        <v>13.3575337667646</v>
      </c>
      <c r="H31" s="74" t="n">
        <v>1.74165571151579</v>
      </c>
      <c r="I31" s="74" t="n">
        <v>11.5353796016594</v>
      </c>
      <c r="J31" s="74" t="n">
        <v>16.7931265456542</v>
      </c>
      <c r="K31" s="74" t="n">
        <v>11.0847466826587</v>
      </c>
      <c r="L31" s="74" t="n">
        <v>0.668569826767353</v>
      </c>
      <c r="M31" s="74" t="n">
        <v>19.1926738253524</v>
      </c>
      <c r="N31" s="74" t="n">
        <v>-26.9443001565567</v>
      </c>
      <c r="O31" s="74" t="n">
        <v>-2.31184001340094</v>
      </c>
    </row>
    <row r="32" s="37" customFormat="true" ht="24.95" hidden="false" customHeight="true" outlineLevel="0" collapsed="false">
      <c r="A32" s="67" t="s">
        <v>45</v>
      </c>
      <c r="B32" s="67"/>
      <c r="C32" s="74" t="n">
        <v>23.9390866963606</v>
      </c>
      <c r="D32" s="74" t="n">
        <v>27.8478337992115</v>
      </c>
      <c r="E32" s="74" t="n">
        <v>6.45936978415624</v>
      </c>
      <c r="F32" s="74" t="n">
        <v>7.68168906853148</v>
      </c>
      <c r="G32" s="74" t="n">
        <v>1.26470126274674</v>
      </c>
      <c r="H32" s="74" t="n">
        <v>-2.85792997993305</v>
      </c>
      <c r="I32" s="74" t="n">
        <v>2.60488624028601</v>
      </c>
      <c r="J32" s="74" t="n">
        <v>14.5999486010787</v>
      </c>
      <c r="K32" s="74" t="n">
        <v>19.0691797274944</v>
      </c>
      <c r="L32" s="74" t="n">
        <v>-3.39358543579122</v>
      </c>
      <c r="M32" s="74" t="n">
        <v>17.1054127543642</v>
      </c>
      <c r="N32" s="74" t="n">
        <v>-37.9087870747603</v>
      </c>
      <c r="O32" s="74" t="n">
        <v>-9.26264752058289</v>
      </c>
    </row>
    <row r="33" s="37" customFormat="true" ht="24.95" hidden="false" customHeight="true" outlineLevel="0" collapsed="false">
      <c r="A33" s="67" t="s">
        <v>46</v>
      </c>
      <c r="B33" s="67"/>
      <c r="C33" s="74" t="n">
        <v>48.8396966064499</v>
      </c>
      <c r="D33" s="74" t="n">
        <v>50.4384836900537</v>
      </c>
      <c r="E33" s="74" t="n">
        <v>24.387140226294</v>
      </c>
      <c r="F33" s="74" t="n">
        <v>21.0922297975953</v>
      </c>
      <c r="G33" s="74" t="n">
        <v>1.65813711333671</v>
      </c>
      <c r="H33" s="74" t="n">
        <v>1.12670164443909</v>
      </c>
      <c r="I33" s="74" t="n">
        <v>38.6815620949941</v>
      </c>
      <c r="J33" s="74" t="n">
        <v>39.5632696795438</v>
      </c>
      <c r="K33" s="74" t="n">
        <v>27.1575852924486</v>
      </c>
      <c r="L33" s="74" t="n">
        <v>18.9210655935468</v>
      </c>
      <c r="M33" s="74" t="n">
        <v>22.5251197575915</v>
      </c>
      <c r="N33" s="74" t="n">
        <v>-24.1032929882756</v>
      </c>
      <c r="O33" s="74" t="n">
        <v>4.24159178350038</v>
      </c>
    </row>
    <row r="34" s="37" customFormat="true" ht="24.95" hidden="false" customHeight="true" outlineLevel="0" collapsed="false">
      <c r="A34" s="67" t="s">
        <v>47</v>
      </c>
      <c r="B34" s="67"/>
      <c r="C34" s="74" t="n">
        <v>58.3355436217532</v>
      </c>
      <c r="D34" s="74" t="n">
        <v>42.6485132805296</v>
      </c>
      <c r="E34" s="74" t="n">
        <v>-11.9617558442695</v>
      </c>
      <c r="F34" s="74" t="n">
        <v>7.07399191245743</v>
      </c>
      <c r="G34" s="74" t="n">
        <v>13.8112243635605</v>
      </c>
      <c r="H34" s="74" t="n">
        <v>65.7866792694966</v>
      </c>
      <c r="I34" s="74" t="n">
        <v>-4.06897285483807</v>
      </c>
      <c r="J34" s="74" t="n">
        <v>4.27748878583923</v>
      </c>
      <c r="K34" s="74" t="n">
        <v>42.5359274863853</v>
      </c>
      <c r="L34" s="74" t="n">
        <v>14.7833488801237</v>
      </c>
      <c r="M34" s="74" t="n">
        <v>9.13287048970834</v>
      </c>
      <c r="N34" s="74" t="n">
        <v>50.0075141189853</v>
      </c>
      <c r="O34" s="74" t="n">
        <v>-24.2784262068673</v>
      </c>
    </row>
    <row r="35" s="37" customFormat="true" ht="24.95" hidden="false" customHeight="true" outlineLevel="0" collapsed="false">
      <c r="A35" s="42" t="s">
        <v>26</v>
      </c>
      <c r="B35" s="66"/>
      <c r="C35" s="77" t="n">
        <v>36.59321116914</v>
      </c>
      <c r="D35" s="77" t="n">
        <v>35.7053657001312</v>
      </c>
      <c r="E35" s="77" t="n">
        <v>18.483679946711</v>
      </c>
      <c r="F35" s="77" t="n">
        <v>14.0347995184467</v>
      </c>
      <c r="G35" s="77" t="n">
        <v>6.94472433261409</v>
      </c>
      <c r="H35" s="77" t="n">
        <v>1.52944734982606</v>
      </c>
      <c r="I35" s="77" t="n">
        <v>16.8973409877648</v>
      </c>
      <c r="J35" s="77" t="n">
        <v>23.7819189816356</v>
      </c>
      <c r="K35" s="77" t="n">
        <v>19.1664078524831</v>
      </c>
      <c r="L35" s="77" t="n">
        <v>7.65051291139613</v>
      </c>
      <c r="M35" s="77" t="n">
        <v>20.1250121391604</v>
      </c>
      <c r="N35" s="77" t="n">
        <v>-25.7552588868428</v>
      </c>
      <c r="O35" s="77" t="n">
        <v>-1.068013647911</v>
      </c>
    </row>
    <row r="36" customFormat="false" ht="20.1" hidden="false" customHeight="true" outlineLevel="0" collapsed="false"/>
    <row r="37" customFormat="false" ht="4.5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</row>
    <row r="38" customFormat="false" ht="13.5" hidden="false" customHeight="false" outlineLevel="0" collapsed="false"/>
  </sheetData>
  <mergeCells count="5">
    <mergeCell ref="A4:O4"/>
    <mergeCell ref="A6:O6"/>
    <mergeCell ref="A17:O17"/>
    <mergeCell ref="A28:O28"/>
    <mergeCell ref="A30:B30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1" activeCellId="0" sqref="K1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11" min="2" style="0" width="17.7"/>
  </cols>
  <sheetData>
    <row r="1" customFormat="false" ht="12.75" hidden="false" customHeight="false" outlineLevel="0" collapsed="false">
      <c r="A1" s="94"/>
      <c r="B1" s="28"/>
      <c r="C1" s="28"/>
      <c r="D1" s="28"/>
      <c r="E1" s="28"/>
      <c r="F1" s="28"/>
      <c r="G1" s="29"/>
      <c r="H1" s="28"/>
      <c r="K1" s="30"/>
    </row>
    <row r="2" customFormat="false" ht="12.75" hidden="false" customHeight="false" outlineLevel="0" collapsed="false">
      <c r="A2" s="29"/>
      <c r="B2" s="28"/>
      <c r="C2" s="95"/>
      <c r="D2" s="28"/>
      <c r="E2" s="28"/>
      <c r="F2" s="28"/>
      <c r="G2" s="29"/>
      <c r="H2" s="28"/>
      <c r="K2" s="30"/>
    </row>
    <row r="3" s="96" customFormat="true" ht="13.5" hidden="false" customHeight="false" outlineLevel="0" collapsed="false">
      <c r="A3" s="31" t="s">
        <v>12</v>
      </c>
      <c r="B3" s="28"/>
      <c r="C3" s="28"/>
      <c r="D3" s="28"/>
      <c r="E3" s="28"/>
      <c r="F3" s="28"/>
      <c r="G3" s="29"/>
      <c r="H3" s="28"/>
      <c r="K3" s="97"/>
    </row>
    <row r="4" s="79" customFormat="true" ht="33" hidden="false" customHeight="true" outlineLevel="0" collapsed="false">
      <c r="A4" s="60" t="s">
        <v>9</v>
      </c>
      <c r="B4" s="60"/>
      <c r="C4" s="60"/>
      <c r="D4" s="60"/>
      <c r="E4" s="60"/>
      <c r="F4" s="60"/>
      <c r="G4" s="60"/>
      <c r="H4" s="60"/>
      <c r="I4" s="60"/>
      <c r="J4" s="60"/>
      <c r="K4" s="60"/>
    </row>
    <row r="5" customFormat="false" ht="20.1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s="86" customFormat="true" ht="30" hidden="false" customHeight="true" outlineLevel="0" collapsed="false">
      <c r="A6" s="81" t="s">
        <v>19</v>
      </c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20.1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</row>
    <row r="8" s="37" customFormat="true" ht="24.95" hidden="false" customHeight="true" outlineLevel="0" collapsed="false">
      <c r="A8" s="42" t="s">
        <v>20</v>
      </c>
      <c r="B8" s="66" t="n">
        <v>1994</v>
      </c>
      <c r="C8" s="66" t="n">
        <v>1995</v>
      </c>
      <c r="D8" s="66" t="n">
        <v>1996</v>
      </c>
      <c r="E8" s="66" t="n">
        <v>1997</v>
      </c>
      <c r="F8" s="66" t="n">
        <v>1998</v>
      </c>
      <c r="G8" s="66" t="n">
        <v>1999</v>
      </c>
      <c r="H8" s="66" t="n">
        <v>2000</v>
      </c>
      <c r="I8" s="66" t="n">
        <v>2001</v>
      </c>
      <c r="J8" s="66" t="n">
        <v>2002</v>
      </c>
      <c r="K8" s="66" t="n">
        <v>2003</v>
      </c>
    </row>
    <row r="9" s="47" customFormat="true" ht="20.1" hidden="false" customHeight="true" outlineLevel="0" collapsed="false">
      <c r="A9" s="82" t="s">
        <v>48</v>
      </c>
      <c r="B9" s="83" t="n">
        <v>3704968.375865</v>
      </c>
      <c r="C9" s="83" t="n">
        <v>4199858.99973069</v>
      </c>
      <c r="D9" s="83" t="n">
        <v>4273005.88173121</v>
      </c>
      <c r="E9" s="83" t="n">
        <v>4765914.22651833</v>
      </c>
      <c r="F9" s="83" t="n">
        <v>5566260.17691045</v>
      </c>
      <c r="G9" s="83" t="n">
        <v>6183266.01721868</v>
      </c>
      <c r="H9" s="83" t="n">
        <v>6224605.46811857</v>
      </c>
      <c r="I9" s="83" t="n">
        <v>7419273.69252961</v>
      </c>
      <c r="J9" s="83" t="n">
        <v>5420202.31937799</v>
      </c>
      <c r="K9" s="83" t="n">
        <v>5294895.91335132</v>
      </c>
    </row>
    <row r="10" s="47" customFormat="true" ht="20.1" hidden="false" customHeight="true" outlineLevel="0" collapsed="false">
      <c r="A10" s="82" t="s">
        <v>49</v>
      </c>
      <c r="B10" s="83" t="n">
        <v>443029.693667676</v>
      </c>
      <c r="C10" s="83" t="n">
        <v>515796.529024085</v>
      </c>
      <c r="D10" s="83" t="n">
        <v>495865.886469248</v>
      </c>
      <c r="E10" s="83" t="n">
        <v>495161.610067481</v>
      </c>
      <c r="F10" s="83" t="n">
        <v>690247.493721972</v>
      </c>
      <c r="G10" s="83" t="n">
        <v>916708.80995475</v>
      </c>
      <c r="H10" s="83" t="n">
        <v>906933.596122791</v>
      </c>
      <c r="I10" s="83" t="n">
        <v>1010000.26407547</v>
      </c>
      <c r="J10" s="83" t="n">
        <v>697529.188108602</v>
      </c>
      <c r="K10" s="83" t="n">
        <v>460607.593935059</v>
      </c>
    </row>
    <row r="11" s="47" customFormat="true" ht="20.1" hidden="false" customHeight="true" outlineLevel="0" collapsed="false">
      <c r="A11" s="82" t="s">
        <v>50</v>
      </c>
      <c r="B11" s="83" t="n">
        <v>15821.7915453843</v>
      </c>
      <c r="C11" s="83" t="n">
        <v>19347.8150498913</v>
      </c>
      <c r="D11" s="83" t="n">
        <v>17241.1961731207</v>
      </c>
      <c r="E11" s="83" t="n">
        <v>19742.043406894</v>
      </c>
      <c r="F11" s="83" t="n">
        <v>16311.8834581781</v>
      </c>
      <c r="G11" s="83" t="n">
        <v>7821.34888888975</v>
      </c>
      <c r="H11" s="83" t="n">
        <v>10229.9286526393</v>
      </c>
      <c r="I11" s="83" t="n">
        <v>8252.58070470037</v>
      </c>
      <c r="J11" s="83" t="n">
        <v>4464.64982059434</v>
      </c>
      <c r="K11" s="83" t="n">
        <v>5010.9354296875</v>
      </c>
    </row>
    <row r="12" s="47" customFormat="true" ht="20.1" hidden="false" customHeight="true" outlineLevel="0" collapsed="false">
      <c r="A12" s="82" t="s">
        <v>51</v>
      </c>
      <c r="B12" s="83" t="n">
        <v>443511.44345825</v>
      </c>
      <c r="C12" s="83" t="n">
        <v>433095.560295057</v>
      </c>
      <c r="D12" s="83" t="n">
        <v>372675.385148064</v>
      </c>
      <c r="E12" s="83" t="n">
        <v>393772.365493343</v>
      </c>
      <c r="F12" s="83" t="n">
        <v>442157.802326528</v>
      </c>
      <c r="G12" s="83" t="n">
        <v>486052.272258591</v>
      </c>
      <c r="H12" s="83" t="n">
        <v>464729.111000736</v>
      </c>
      <c r="I12" s="83" t="n">
        <v>529667.304141364</v>
      </c>
      <c r="J12" s="83" t="n">
        <v>266503.996336983</v>
      </c>
      <c r="K12" s="83" t="n">
        <v>291124.997044898</v>
      </c>
    </row>
    <row r="13" s="47" customFormat="true" ht="20.1" hidden="false" customHeight="true" outlineLevel="0" collapsed="false">
      <c r="A13" s="82" t="s">
        <v>52</v>
      </c>
      <c r="B13" s="83" t="n">
        <v>711381.687370229</v>
      </c>
      <c r="C13" s="83" t="n">
        <v>663372.299472074</v>
      </c>
      <c r="D13" s="83" t="n">
        <v>533083.343599089</v>
      </c>
      <c r="E13" s="83" t="n">
        <v>548586.742294364</v>
      </c>
      <c r="F13" s="83" t="n">
        <v>602837.842451121</v>
      </c>
      <c r="G13" s="83" t="n">
        <v>642584.90182019</v>
      </c>
      <c r="H13" s="83" t="n">
        <v>542962.863686592</v>
      </c>
      <c r="I13" s="83" t="n">
        <v>579951.37114492</v>
      </c>
      <c r="J13" s="83" t="n">
        <v>370832.310112879</v>
      </c>
      <c r="K13" s="83" t="n">
        <v>408157.749616834</v>
      </c>
    </row>
    <row r="14" s="47" customFormat="true" ht="20.1" hidden="false" customHeight="true" outlineLevel="0" collapsed="false">
      <c r="A14" s="82" t="s">
        <v>45</v>
      </c>
      <c r="B14" s="83" t="n">
        <v>391493.316296762</v>
      </c>
      <c r="C14" s="83" t="n">
        <v>398986.956278383</v>
      </c>
      <c r="D14" s="83" t="n">
        <v>553700.180410023</v>
      </c>
      <c r="E14" s="83" t="n">
        <v>566687.177092832</v>
      </c>
      <c r="F14" s="83" t="n">
        <v>567889.81014271</v>
      </c>
      <c r="G14" s="83" t="n">
        <v>708576.602891414</v>
      </c>
      <c r="H14" s="83" t="n">
        <v>743166.296371451</v>
      </c>
      <c r="I14" s="83" t="n">
        <v>996526.416321598</v>
      </c>
      <c r="J14" s="83" t="n">
        <v>600646.430935442</v>
      </c>
      <c r="K14" s="83" t="n">
        <v>595382.107134766</v>
      </c>
    </row>
    <row r="15" s="47" customFormat="true" ht="20.1" hidden="false" customHeight="true" outlineLevel="0" collapsed="false">
      <c r="A15" s="98" t="s">
        <v>26</v>
      </c>
      <c r="B15" s="43" t="n">
        <v>5710206.3082033</v>
      </c>
      <c r="C15" s="43" t="n">
        <v>6230458.15985018</v>
      </c>
      <c r="D15" s="43" t="n">
        <v>6245571.87353075</v>
      </c>
      <c r="E15" s="43" t="n">
        <v>6789864.16487325</v>
      </c>
      <c r="F15" s="43" t="n">
        <v>7885705.00901096</v>
      </c>
      <c r="G15" s="43" t="n">
        <v>8945009.95303252</v>
      </c>
      <c r="H15" s="43" t="n">
        <v>8892627.26395278</v>
      </c>
      <c r="I15" s="43" t="n">
        <v>10543671.6289177</v>
      </c>
      <c r="J15" s="43" t="n">
        <v>7360178.89469248</v>
      </c>
      <c r="K15" s="43" t="n">
        <v>7055179.29651256</v>
      </c>
    </row>
    <row r="16" customFormat="false" ht="20.1" hidden="false" customHeight="true" outlineLevel="0" collapsed="false">
      <c r="A16" s="99" t="s">
        <v>27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</row>
    <row r="17" customFormat="false" ht="20.1" hidden="false" customHeight="true" outlineLevel="0" collapsed="false">
      <c r="A17" s="71"/>
    </row>
    <row r="18" customFormat="false" ht="20.1" hidden="false" customHeight="true" outlineLevel="0" collapsed="false">
      <c r="A18" s="71"/>
    </row>
    <row r="19" s="80" customFormat="true" ht="27" hidden="false" customHeight="true" outlineLevel="0" collapsed="false">
      <c r="A19" s="81" t="s">
        <v>28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</row>
    <row r="20" customFormat="false" ht="20.1" hidden="false" customHeight="true" outlineLevel="0" collapsed="false">
      <c r="A20" s="71"/>
      <c r="F20" s="73"/>
      <c r="G20" s="73"/>
      <c r="H20" s="73"/>
      <c r="I20" s="73"/>
      <c r="J20" s="73"/>
      <c r="K20" s="73"/>
    </row>
    <row r="21" customFormat="false" ht="24.95" hidden="false" customHeight="true" outlineLevel="0" collapsed="false">
      <c r="A21" s="100" t="s">
        <v>20</v>
      </c>
      <c r="B21" s="101" t="n">
        <v>1994</v>
      </c>
      <c r="C21" s="101" t="n">
        <v>1995</v>
      </c>
      <c r="D21" s="101" t="n">
        <v>1996</v>
      </c>
      <c r="E21" s="101" t="n">
        <v>1997</v>
      </c>
      <c r="F21" s="101" t="n">
        <v>1998</v>
      </c>
      <c r="G21" s="101" t="n">
        <v>1999</v>
      </c>
      <c r="H21" s="101" t="n">
        <v>2000</v>
      </c>
      <c r="I21" s="101" t="n">
        <v>2001</v>
      </c>
      <c r="J21" s="101" t="n">
        <v>2002</v>
      </c>
      <c r="K21" s="101" t="n">
        <v>2003</v>
      </c>
    </row>
    <row r="22" customFormat="false" ht="20.1" hidden="false" customHeight="true" outlineLevel="0" collapsed="false">
      <c r="A22" s="84" t="s">
        <v>48</v>
      </c>
      <c r="B22" s="87" t="n">
        <v>64.8832664862289</v>
      </c>
      <c r="C22" s="87" t="n">
        <v>67.4085098074342</v>
      </c>
      <c r="D22" s="87" t="n">
        <v>68.4165672616876</v>
      </c>
      <c r="E22" s="87" t="n">
        <v>70.1915989891869</v>
      </c>
      <c r="F22" s="87" t="n">
        <v>70.5867157159685</v>
      </c>
      <c r="G22" s="87" t="n">
        <v>69.125311762481</v>
      </c>
      <c r="H22" s="87" t="n">
        <v>69.9973729175704</v>
      </c>
      <c r="I22" s="87" t="n">
        <v>70.3670785059457</v>
      </c>
      <c r="J22" s="87" t="n">
        <v>73.6422632782277</v>
      </c>
      <c r="K22" s="87" t="n">
        <v>75.0497711088453</v>
      </c>
    </row>
    <row r="23" customFormat="false" ht="20.1" hidden="false" customHeight="true" outlineLevel="0" collapsed="false">
      <c r="A23" s="84" t="s">
        <v>49</v>
      </c>
      <c r="B23" s="87" t="n">
        <v>7.75855844352275</v>
      </c>
      <c r="C23" s="87" t="n">
        <v>8.27862920816866</v>
      </c>
      <c r="D23" s="87" t="n">
        <v>7.93947930646301</v>
      </c>
      <c r="E23" s="87" t="n">
        <v>7.29265855757698</v>
      </c>
      <c r="F23" s="87" t="n">
        <v>8.75314880449153</v>
      </c>
      <c r="G23" s="87" t="n">
        <v>10.2482704297492</v>
      </c>
      <c r="H23" s="87" t="n">
        <v>10.1987137119661</v>
      </c>
      <c r="I23" s="87" t="n">
        <v>9.57920826465598</v>
      </c>
      <c r="J23" s="87" t="n">
        <v>9.47706839859014</v>
      </c>
      <c r="K23" s="87" t="n">
        <v>6.52864476686994</v>
      </c>
    </row>
    <row r="24" customFormat="false" ht="20.1" hidden="false" customHeight="true" outlineLevel="0" collapsed="false">
      <c r="A24" s="84" t="s">
        <v>50</v>
      </c>
      <c r="B24" s="87" t="n">
        <v>0.277079157764487</v>
      </c>
      <c r="C24" s="87" t="n">
        <v>0.310535991952742</v>
      </c>
      <c r="D24" s="87" t="n">
        <v>0.276054723606502</v>
      </c>
      <c r="E24" s="87" t="n">
        <v>0.290757560497716</v>
      </c>
      <c r="F24" s="87" t="n">
        <v>0.206853837919863</v>
      </c>
      <c r="G24" s="87" t="n">
        <v>0.0874381239367786</v>
      </c>
      <c r="H24" s="87" t="n">
        <v>0.11503831600035</v>
      </c>
      <c r="I24" s="87" t="n">
        <v>0.078270463982076</v>
      </c>
      <c r="J24" s="87" t="n">
        <v>0.0606595285858316</v>
      </c>
      <c r="K24" s="87" t="n">
        <v>0.0710249196950168</v>
      </c>
    </row>
    <row r="25" customFormat="false" ht="20.1" hidden="false" customHeight="true" outlineLevel="0" collapsed="false">
      <c r="A25" s="84" t="s">
        <v>51</v>
      </c>
      <c r="B25" s="87" t="n">
        <v>7.7669950877449</v>
      </c>
      <c r="C25" s="87" t="n">
        <v>6.95126344136257</v>
      </c>
      <c r="D25" s="87" t="n">
        <v>5.96703380722417</v>
      </c>
      <c r="E25" s="87" t="n">
        <v>5.79941447916571</v>
      </c>
      <c r="F25" s="87" t="n">
        <v>5.60708017636059</v>
      </c>
      <c r="G25" s="87" t="n">
        <v>5.43378123457325</v>
      </c>
      <c r="H25" s="87" t="n">
        <v>5.22600461265891</v>
      </c>
      <c r="I25" s="87" t="n">
        <v>5.023556525496</v>
      </c>
      <c r="J25" s="87" t="n">
        <v>3.62089020049719</v>
      </c>
      <c r="K25" s="87" t="n">
        <v>4.12640111341753</v>
      </c>
    </row>
    <row r="26" customFormat="false" ht="20.1" hidden="false" customHeight="true" outlineLevel="0" collapsed="false">
      <c r="A26" s="84" t="s">
        <v>52</v>
      </c>
      <c r="B26" s="87" t="n">
        <v>12.4580732984771</v>
      </c>
      <c r="C26" s="87" t="n">
        <v>10.6472474808823</v>
      </c>
      <c r="D26" s="87" t="n">
        <v>8.53538081690069</v>
      </c>
      <c r="E26" s="87" t="n">
        <v>8.07949509700693</v>
      </c>
      <c r="F26" s="87" t="n">
        <v>7.64469177787225</v>
      </c>
      <c r="G26" s="87" t="n">
        <v>7.18372483870007</v>
      </c>
      <c r="H26" s="87" t="n">
        <v>6.10576433229751</v>
      </c>
      <c r="I26" s="87" t="n">
        <v>5.50046882676347</v>
      </c>
      <c r="J26" s="87" t="n">
        <v>5.03836001024772</v>
      </c>
      <c r="K26" s="87" t="n">
        <v>5.78522150129607</v>
      </c>
    </row>
    <row r="27" customFormat="false" ht="20.1" hidden="false" customHeight="true" outlineLevel="0" collapsed="false">
      <c r="A27" s="84" t="s">
        <v>45</v>
      </c>
      <c r="B27" s="87" t="n">
        <v>6.85602752626191</v>
      </c>
      <c r="C27" s="87" t="n">
        <v>6.40381407019957</v>
      </c>
      <c r="D27" s="87" t="n">
        <v>8.86548408411806</v>
      </c>
      <c r="E27" s="87" t="n">
        <v>8.3460753165658</v>
      </c>
      <c r="F27" s="87" t="n">
        <v>7.20150968738729</v>
      </c>
      <c r="G27" s="87" t="n">
        <v>7.92147361055975</v>
      </c>
      <c r="H27" s="87" t="n">
        <v>8.35710610950664</v>
      </c>
      <c r="I27" s="87" t="n">
        <v>9.45141741315681</v>
      </c>
      <c r="J27" s="87" t="n">
        <v>8.16075858385148</v>
      </c>
      <c r="K27" s="87" t="n">
        <v>8.43893658987615</v>
      </c>
    </row>
    <row r="28" customFormat="false" ht="20.1" hidden="false" customHeight="true" outlineLevel="0" collapsed="false">
      <c r="A28" s="100" t="s">
        <v>26</v>
      </c>
      <c r="B28" s="101" t="n">
        <v>100</v>
      </c>
      <c r="C28" s="101" t="n">
        <v>100</v>
      </c>
      <c r="D28" s="101" t="n">
        <v>100</v>
      </c>
      <c r="E28" s="101" t="n">
        <v>100</v>
      </c>
      <c r="F28" s="101" t="n">
        <v>100</v>
      </c>
      <c r="G28" s="102" t="n">
        <v>100</v>
      </c>
      <c r="H28" s="102" t="n">
        <v>100</v>
      </c>
      <c r="I28" s="102" t="n">
        <v>100</v>
      </c>
      <c r="J28" s="102" t="n">
        <v>100</v>
      </c>
      <c r="K28" s="102" t="n">
        <v>100</v>
      </c>
    </row>
    <row r="31" customFormat="false" ht="13.5" hidden="false" customHeight="fals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</row>
    <row r="32" s="86" customFormat="true" ht="30" hidden="false" customHeight="true" outlineLevel="0" collapsed="false">
      <c r="A32" s="81" t="s">
        <v>29</v>
      </c>
      <c r="B32" s="81"/>
      <c r="C32" s="81"/>
      <c r="D32" s="81"/>
      <c r="E32" s="81"/>
      <c r="F32" s="81"/>
      <c r="G32" s="81"/>
      <c r="H32" s="81"/>
      <c r="I32" s="81"/>
      <c r="J32" s="81"/>
      <c r="K32" s="81"/>
    </row>
    <row r="33" customFormat="false" ht="20.1" hidden="false" customHeight="true" outlineLevel="0" collapsed="false">
      <c r="A33" s="71"/>
    </row>
    <row r="34" customFormat="false" ht="24.95" hidden="false" customHeight="true" outlineLevel="0" collapsed="false">
      <c r="A34" s="100" t="s">
        <v>20</v>
      </c>
      <c r="B34" s="100"/>
      <c r="C34" s="101" t="n">
        <v>1995</v>
      </c>
      <c r="D34" s="101" t="n">
        <v>1996</v>
      </c>
      <c r="E34" s="101" t="n">
        <v>1997</v>
      </c>
      <c r="F34" s="101" t="n">
        <v>1998</v>
      </c>
      <c r="G34" s="101" t="n">
        <v>1999</v>
      </c>
      <c r="H34" s="101" t="n">
        <v>2000</v>
      </c>
      <c r="I34" s="101" t="n">
        <v>2001</v>
      </c>
      <c r="J34" s="101" t="n">
        <v>2002</v>
      </c>
      <c r="K34" s="101" t="n">
        <v>2003</v>
      </c>
    </row>
    <row r="35" customFormat="false" ht="20.1" hidden="false" customHeight="true" outlineLevel="0" collapsed="false">
      <c r="A35" s="84" t="s">
        <v>48</v>
      </c>
      <c r="B35" s="84"/>
      <c r="C35" s="87" t="n">
        <v>13.3574857774636</v>
      </c>
      <c r="D35" s="87" t="n">
        <v>1.74165089840406</v>
      </c>
      <c r="E35" s="87" t="n">
        <v>11.5354005688244</v>
      </c>
      <c r="F35" s="87" t="n">
        <v>16.7931253554432</v>
      </c>
      <c r="G35" s="87" t="n">
        <v>11.0847466826587</v>
      </c>
      <c r="H35" s="87" t="n">
        <v>0.668569826767353</v>
      </c>
      <c r="I35" s="87" t="n">
        <v>19.1926738253523</v>
      </c>
      <c r="J35" s="87" t="n">
        <v>-26.9443001565567</v>
      </c>
      <c r="K35" s="87" t="n">
        <v>-2.31184001340094</v>
      </c>
    </row>
    <row r="36" customFormat="false" ht="20.1" hidden="false" customHeight="true" outlineLevel="0" collapsed="false">
      <c r="A36" s="84" t="s">
        <v>49</v>
      </c>
      <c r="B36" s="84"/>
      <c r="C36" s="87" t="n">
        <v>16.4248212696535</v>
      </c>
      <c r="D36" s="87" t="n">
        <v>-3.86405131351827</v>
      </c>
      <c r="E36" s="87" t="n">
        <v>-0.142029613446837</v>
      </c>
      <c r="F36" s="87" t="n">
        <v>39.3984266324491</v>
      </c>
      <c r="G36" s="87" t="n">
        <v>32.8087125694071</v>
      </c>
      <c r="H36" s="87" t="n">
        <v>-1.06633793913704</v>
      </c>
      <c r="I36" s="87" t="n">
        <v>11.3643014652115</v>
      </c>
      <c r="J36" s="87" t="n">
        <v>-30.9377222047456</v>
      </c>
      <c r="K36" s="87" t="n">
        <v>-33.9658322852371</v>
      </c>
    </row>
    <row r="37" customFormat="false" ht="20.1" hidden="false" customHeight="true" outlineLevel="0" collapsed="false">
      <c r="A37" s="84" t="s">
        <v>50</v>
      </c>
      <c r="B37" s="84"/>
      <c r="C37" s="87" t="n">
        <v>22.2858675289252</v>
      </c>
      <c r="D37" s="87" t="n">
        <v>-10.888148720351</v>
      </c>
      <c r="E37" s="87" t="n">
        <v>14.505068028123</v>
      </c>
      <c r="F37" s="87" t="n">
        <v>-17.3748982211138</v>
      </c>
      <c r="G37" s="87" t="n">
        <v>-52.0512213752456</v>
      </c>
      <c r="H37" s="87" t="n">
        <v>30.7949408467243</v>
      </c>
      <c r="I37" s="87" t="n">
        <v>-19.3290492542073</v>
      </c>
      <c r="J37" s="87" t="n">
        <v>-45.8999556580957</v>
      </c>
      <c r="K37" s="87" t="n">
        <v>12.2357996941503</v>
      </c>
    </row>
    <row r="38" customFormat="false" ht="20.1" hidden="false" customHeight="true" outlineLevel="0" collapsed="false">
      <c r="A38" s="84" t="s">
        <v>51</v>
      </c>
      <c r="B38" s="84"/>
      <c r="C38" s="87" t="n">
        <v>-2.34850381356027</v>
      </c>
      <c r="D38" s="87" t="n">
        <v>-13.9507722281499</v>
      </c>
      <c r="E38" s="87" t="n">
        <v>5.66095352310363</v>
      </c>
      <c r="F38" s="87" t="n">
        <v>12.2876669551365</v>
      </c>
      <c r="G38" s="87" t="n">
        <v>9.9273313059502</v>
      </c>
      <c r="H38" s="87" t="n">
        <v>-4.38700989067911</v>
      </c>
      <c r="I38" s="87" t="n">
        <v>13.9733430946023</v>
      </c>
      <c r="J38" s="87" t="n">
        <v>-49.6846427458821</v>
      </c>
      <c r="K38" s="87" t="n">
        <v>9.23851088401047</v>
      </c>
    </row>
    <row r="39" customFormat="false" ht="20.1" hidden="false" customHeight="true" outlineLevel="0" collapsed="false">
      <c r="A39" s="84" t="s">
        <v>52</v>
      </c>
      <c r="B39" s="84"/>
      <c r="C39" s="87" t="n">
        <v>-6.74875228734554</v>
      </c>
      <c r="D39" s="87" t="n">
        <v>-19.640397402284</v>
      </c>
      <c r="E39" s="87" t="n">
        <v>2.9082504417799</v>
      </c>
      <c r="F39" s="87" t="n">
        <v>9.88924740139754</v>
      </c>
      <c r="G39" s="87" t="n">
        <v>6.59332519794353</v>
      </c>
      <c r="H39" s="87" t="n">
        <v>-15.5033269302481</v>
      </c>
      <c r="I39" s="87" t="n">
        <v>6.81234572972164</v>
      </c>
      <c r="J39" s="87" t="n">
        <v>-36.0580337312085</v>
      </c>
      <c r="K39" s="87" t="n">
        <v>10.0653148299277</v>
      </c>
    </row>
    <row r="40" customFormat="false" ht="20.1" hidden="false" customHeight="true" outlineLevel="0" collapsed="false">
      <c r="A40" s="84" t="s">
        <v>45</v>
      </c>
      <c r="B40" s="84"/>
      <c r="C40" s="87" t="n">
        <v>1.91411696437245</v>
      </c>
      <c r="D40" s="87" t="n">
        <v>38.7765117874411</v>
      </c>
      <c r="E40" s="87" t="n">
        <v>2.3454925864739</v>
      </c>
      <c r="F40" s="87" t="n">
        <v>0.212221680406955</v>
      </c>
      <c r="G40" s="87" t="n">
        <v>24.7736075266697</v>
      </c>
      <c r="H40" s="87" t="n">
        <v>4.88157431940184</v>
      </c>
      <c r="I40" s="87" t="n">
        <v>34.0919819947691</v>
      </c>
      <c r="J40" s="87" t="n">
        <v>-39.7259900893985</v>
      </c>
      <c r="K40" s="87" t="n">
        <v>-0.876443033629229</v>
      </c>
    </row>
    <row r="41" customFormat="false" ht="20.1" hidden="false" customHeight="true" outlineLevel="0" collapsed="false">
      <c r="A41" s="100" t="s">
        <v>26</v>
      </c>
      <c r="B41" s="101"/>
      <c r="C41" s="103" t="n">
        <v>9.11091164778904</v>
      </c>
      <c r="D41" s="103" t="n">
        <v>0.242577885812054</v>
      </c>
      <c r="E41" s="103" t="n">
        <v>8.71485113555812</v>
      </c>
      <c r="F41" s="103" t="n">
        <v>16.139363285159</v>
      </c>
      <c r="G41" s="103" t="n">
        <v>13.4332306726043</v>
      </c>
      <c r="H41" s="103" t="n">
        <v>-0.585607946271566</v>
      </c>
      <c r="I41" s="103" t="n">
        <v>18.566440669987</v>
      </c>
      <c r="J41" s="103" t="n">
        <v>-30.1933979572538</v>
      </c>
      <c r="K41" s="103" t="n">
        <v>-4.14391555618113</v>
      </c>
    </row>
    <row r="42" customFormat="false" ht="20.1" hidden="false" customHeight="true" outlineLevel="0" collapsed="false"/>
    <row r="43" customFormat="false" ht="4.5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</row>
    <row r="44" customFormat="false" ht="13.5" hidden="false" customHeight="false" outlineLevel="0" collapsed="false"/>
  </sheetData>
  <mergeCells count="5">
    <mergeCell ref="A4:K4"/>
    <mergeCell ref="A6:K6"/>
    <mergeCell ref="A19:K19"/>
    <mergeCell ref="A32:K32"/>
    <mergeCell ref="A34:B34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14.99"/>
  </cols>
  <sheetData>
    <row r="1" customFormat="false" ht="20.1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30"/>
    </row>
    <row r="2" customFormat="false" ht="20.1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30"/>
    </row>
    <row r="3" customFormat="false" ht="20.1" hidden="false" customHeight="true" outlineLevel="0" collapsed="false">
      <c r="A3" s="31" t="s">
        <v>12</v>
      </c>
      <c r="B3" s="89"/>
      <c r="C3" s="89"/>
      <c r="D3" s="89"/>
      <c r="E3" s="89"/>
      <c r="F3" s="89"/>
      <c r="G3" s="89"/>
      <c r="H3" s="89"/>
      <c r="I3" s="89"/>
      <c r="J3" s="32"/>
      <c r="K3" s="104"/>
    </row>
    <row r="4" s="86" customFormat="true" ht="30" hidden="false" customHeight="true" outlineLevel="0" collapsed="false">
      <c r="A4" s="35" t="s">
        <v>8</v>
      </c>
      <c r="B4" s="35"/>
      <c r="C4" s="35"/>
      <c r="D4" s="35"/>
      <c r="E4" s="35"/>
      <c r="F4" s="35"/>
      <c r="G4" s="35"/>
      <c r="H4" s="35"/>
      <c r="I4" s="35"/>
      <c r="J4" s="35"/>
      <c r="K4" s="35"/>
    </row>
    <row r="5" s="58" customFormat="true" ht="20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</row>
    <row r="6" s="58" customFormat="true" ht="20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s="58" customFormat="true" ht="20.1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</row>
    <row r="8" s="58" customFormat="true" ht="20.1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</row>
    <row r="9" s="58" customFormat="true" ht="20.1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</row>
    <row r="10" s="58" customFormat="true" ht="20.1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</row>
    <row r="11" s="58" customFormat="true" ht="20.1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</row>
    <row r="12" s="58" customFormat="true" ht="20.1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</row>
    <row r="13" s="58" customFormat="true" ht="20.1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</row>
    <row r="14" s="58" customFormat="true" ht="20.1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6"/>
      <c r="K14" s="106"/>
    </row>
    <row r="15" s="58" customFormat="true" ht="20.1" hidden="false" customHeight="true" outlineLevel="0" collapsed="false">
      <c r="B15" s="107"/>
      <c r="C15" s="107"/>
      <c r="D15" s="107"/>
      <c r="E15" s="107"/>
    </row>
    <row r="16" s="58" customFormat="true" ht="20.1" hidden="false" customHeight="true" outlineLevel="0" collapsed="false">
      <c r="B16" s="107"/>
      <c r="C16" s="107"/>
      <c r="D16" s="107"/>
    </row>
    <row r="17" s="58" customFormat="true" ht="20.1" hidden="false" customHeight="true" outlineLevel="0" collapsed="false"/>
    <row r="18" s="108" customFormat="true" ht="30" hidden="false" customHeight="true" outlineLevel="0" collapsed="false">
      <c r="A18" s="35" t="s">
        <v>53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s="58" customFormat="true" ht="20.1" hidden="false" customHeight="true" outlineLevel="0" collapsed="false"/>
    <row r="20" s="58" customFormat="true" ht="20.1" hidden="false" customHeight="true" outlineLevel="0" collapsed="false"/>
    <row r="21" s="58" customFormat="true" ht="20.1" hidden="false" customHeight="true" outlineLevel="0" collapsed="false"/>
    <row r="22" s="58" customFormat="true" ht="20.1" hidden="false" customHeight="true" outlineLevel="0" collapsed="false"/>
    <row r="23" s="58" customFormat="true" ht="20.1" hidden="false" customHeight="true" outlineLevel="0" collapsed="false"/>
    <row r="24" s="58" customFormat="true" ht="20.1" hidden="false" customHeight="true" outlineLevel="0" collapsed="false"/>
    <row r="25" s="58" customFormat="true" ht="20.1" hidden="false" customHeight="true" outlineLevel="0" collapsed="false"/>
    <row r="26" s="58" customFormat="true" ht="20.1" hidden="false" customHeight="true" outlineLevel="0" collapsed="false"/>
    <row r="27" s="58" customFormat="true" ht="20.1" hidden="false" customHeight="true" outlineLevel="0" collapsed="false"/>
    <row r="28" s="58" customFormat="true" ht="20.1" hidden="false" customHeight="true" outlineLevel="0" collapsed="false"/>
    <row r="29" s="58" customFormat="true" ht="20.1" hidden="false" customHeight="true" outlineLevel="0" collapsed="false"/>
    <row r="30" s="58" customFormat="true" ht="20.1" hidden="false" customHeight="true" outlineLevel="0" collapsed="false"/>
    <row r="31" customFormat="false" ht="20.1" hidden="false" customHeight="true" outlineLevel="0" collapsed="false"/>
    <row r="32" customFormat="false" ht="4.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</row>
    <row r="33" customFormat="false" ht="13.5" hidden="false" customHeight="false" outlineLevel="0" collapsed="false"/>
  </sheetData>
  <mergeCells count="2">
    <mergeCell ref="A4:K4"/>
    <mergeCell ref="A18:K18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8:47:07Z</dcterms:created>
  <dc:creator>ssn</dc:creator>
  <dc:description/>
  <dc:language>en-US</dc:language>
  <cp:lastModifiedBy>arodriguez</cp:lastModifiedBy>
  <dcterms:modified xsi:type="dcterms:W3CDTF">2008-04-25T15:33:09Z</dcterms:modified>
  <cp:revision>0</cp:revision>
  <dc:subject/>
  <dc:title/>
</cp:coreProperties>
</file>